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r info" sheetId="1" state="visible" r:id="rId2"/>
    <sheet name="Electricity EF" sheetId="2" state="visible" r:id="rId3"/>
    <sheet name="EF" sheetId="3" state="visible" r:id="rId4"/>
    <sheet name="CO2" sheetId="4" state="visible" r:id="rId5"/>
    <sheet name="CH4" sheetId="5" state="visible" r:id="rId6"/>
    <sheet name="N2O" sheetId="6" state="visible" r:id="rId7"/>
    <sheet name="NOx" sheetId="7" state="visible" r:id="rId8"/>
    <sheet name="SO2" sheetId="8" state="visible" r:id="rId9"/>
    <sheet name="NMVOC" sheetId="9" state="visible" r:id="rId10"/>
    <sheet name="PM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25</xdr:row>
                <xdr:rowOff>7</xdr:rowOff>
              </xdr:from>
              <xdr:to>
                <xdr:col>6</xdr:col>
                <xdr:colOff>9</xdr:colOff>
                <xdr:row>29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29</xdr:row>
                <xdr:rowOff>7</xdr:rowOff>
              </xdr:from>
              <xdr:to>
                <xdr:col>6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33</xdr:row>
                <xdr:rowOff>7</xdr:rowOff>
              </xdr:from>
              <xdr:to>
                <xdr:col>6</xdr:col>
                <xdr:colOff>9</xdr:colOff>
                <xdr:row>37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39</xdr:row>
                <xdr:rowOff>7</xdr:rowOff>
              </xdr:from>
              <xdr:to>
                <xdr:col>6</xdr:col>
                <xdr:colOff>9</xdr:colOff>
                <xdr:row>43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45</xdr:row>
                <xdr:rowOff>7</xdr:rowOff>
              </xdr:from>
              <xdr:to>
                <xdr:col>6</xdr:col>
                <xdr:colOff>9</xdr:colOff>
                <xdr:row>49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46</xdr:row>
                <xdr:rowOff>7</xdr:rowOff>
              </xdr:from>
              <xdr:to>
                <xdr:col>6</xdr:col>
                <xdr:colOff>9</xdr:colOff>
                <xdr:row>50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49</xdr:row>
                <xdr:rowOff>7</xdr:rowOff>
              </xdr:from>
              <xdr:to>
                <xdr:col>6</xdr:col>
                <xdr:colOff>9</xdr:colOff>
                <xdr:row>53</xdr:row>
                <xdr:rowOff>14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50</xdr:row>
                <xdr:rowOff>7</xdr:rowOff>
              </xdr:from>
              <xdr:to>
                <xdr:col>6</xdr:col>
                <xdr:colOff>9</xdr:colOff>
                <xdr:row>54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53</xdr:row>
                <xdr:rowOff>8</xdr:rowOff>
              </xdr:from>
              <xdr:to>
                <xdr:col>6</xdr:col>
                <xdr:colOff>9</xdr:colOff>
                <xdr:row>57</xdr:row>
                <xdr:rowOff>1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Εθνική απογραφή 2009 (στοιχεία για το 200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54</xdr:row>
                <xdr:rowOff>8</xdr:rowOff>
              </xdr:from>
              <xdr:to>
                <xdr:col>6</xdr:col>
                <xdr:colOff>9</xdr:colOff>
                <xdr:row>58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2006 IPCC για όλα τα καύσιμα (πλην ηλεκτρισμού).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0</xdr:row>
                <xdr:rowOff>2</xdr:rowOff>
              </xdr:from>
              <xdr:to>
                <xdr:col>7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</xdr:row>
                <xdr:rowOff>7</xdr:rowOff>
              </xdr:from>
              <xdr:to>
                <xdr:col>7</xdr:col>
                <xdr:colOff>51</xdr:colOff>
                <xdr:row>8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7</xdr:row>
                <xdr:rowOff>7</xdr:rowOff>
              </xdr:from>
              <xdr:to>
                <xdr:col>7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51</xdr:colOff>
                <xdr:row>12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</xdr:row>
                <xdr:rowOff>7</xdr:rowOff>
              </xdr:from>
              <xdr:to>
                <xdr:col>7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0</xdr:row>
                <xdr:rowOff>7</xdr:rowOff>
              </xdr:from>
              <xdr:to>
                <xdr:col>7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ORINAIR, Stage I - after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2</xdr:row>
                <xdr:rowOff>7</xdr:rowOff>
              </xdr:from>
              <xdr:to>
                <xdr:col>7</xdr:col>
                <xdr:colOff>51</xdr:colOff>
                <xdr:row>26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3</xdr:row>
                <xdr:rowOff>7</xdr:rowOff>
              </xdr:from>
              <xdr:to>
                <xdr:col>7</xdr:col>
                <xdr:colOff>51</xdr:colOff>
                <xdr:row>27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4</xdr:row>
                <xdr:rowOff>7</xdr:rowOff>
              </xdr:from>
              <xdr:to>
                <xdr:col>7</xdr:col>
                <xdr:colOff>51</xdr:colOff>
                <xdr:row>28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51</xdr:colOff>
                <xdr:row>31</xdr:row>
                <xdr:rowOff>1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8</xdr:row>
                <xdr:rowOff>7</xdr:rowOff>
              </xdr:from>
              <xdr:to>
                <xdr:col>7</xdr:col>
                <xdr:colOff>51</xdr:colOff>
                <xdr:row>3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51</xdr:colOff>
                <xdr:row>34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51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51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6</xdr:row>
                <xdr:rowOff>7</xdr:rowOff>
              </xdr:from>
              <xdr:to>
                <xdr:col>7</xdr:col>
                <xdr:colOff>51</xdr:colOff>
                <xdr:row>40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1</xdr:row>
                <xdr:rowOff>7</xdr:rowOff>
              </xdr:from>
              <xdr:to>
                <xdr:col>7</xdr:col>
                <xdr:colOff>51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2</xdr:row>
                <xdr:rowOff>7</xdr:rowOff>
              </xdr:from>
              <xdr:to>
                <xdr:col>7</xdr:col>
                <xdr:colOff>51</xdr:colOff>
                <xdr:row>46</xdr:row>
                <xdr:rowOff>13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7</xdr:rowOff>
              </xdr:from>
              <xdr:to>
                <xdr:col>8</xdr:col>
                <xdr:colOff>9</xdr:colOff>
                <xdr:row>115</xdr:row>
                <xdr:rowOff>18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6</xdr:rowOff>
              </xdr:from>
              <xdr:to>
                <xdr:col>8</xdr:col>
                <xdr:colOff>9</xdr:colOff>
                <xdr:row>115</xdr:row>
                <xdr:rowOff>18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8</xdr:rowOff>
              </xdr:from>
              <xdr:to>
                <xdr:col>8</xdr:col>
                <xdr:colOff>9</xdr:colOff>
                <xdr:row>117</xdr:row>
                <xdr:rowOff>9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8</xdr:rowOff>
              </xdr:from>
              <xdr:to>
                <xdr:col>8</xdr:col>
                <xdr:colOff>9</xdr:colOff>
                <xdr:row>118</xdr:row>
                <xdr:rowOff>9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8</xdr:col>
                <xdr:colOff>9</xdr:colOff>
                <xdr:row>122</xdr:row>
                <xdr:rowOff>16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8</xdr:col>
                <xdr:colOff>9</xdr:colOff>
                <xdr:row>123</xdr:row>
                <xdr:rowOff>14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8</xdr:col>
                <xdr:colOff>9</xdr:colOff>
                <xdr:row>125</xdr:row>
                <xdr:rowOff>14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8</xdr:col>
                <xdr:colOff>9</xdr:colOff>
                <xdr:row>138</xdr:row>
                <xdr:rowOff>14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8</xdr:col>
                <xdr:colOff>9</xdr:colOff>
                <xdr:row>139</xdr:row>
                <xdr:rowOff>14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8</xdr:col>
                <xdr:colOff>9</xdr:colOff>
                <xdr:row>141</xdr:row>
                <xdr:rowOff>14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7</xdr:rowOff>
              </xdr:from>
              <xdr:to>
                <xdr:col>8</xdr:col>
                <xdr:colOff>9</xdr:colOff>
                <xdr:row>154</xdr:row>
                <xdr:rowOff>14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7</xdr:rowOff>
              </xdr:from>
              <xdr:to>
                <xdr:col>8</xdr:col>
                <xdr:colOff>9</xdr:colOff>
                <xdr:row>155</xdr:row>
                <xdr:rowOff>1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8</xdr:col>
                <xdr:colOff>9</xdr:colOff>
                <xdr:row>157</xdr:row>
                <xdr:rowOff>14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8</xdr:col>
                <xdr:colOff>9</xdr:colOff>
                <xdr:row>159</xdr:row>
                <xdr:rowOff>14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8</xdr:col>
                <xdr:colOff>9</xdr:colOff>
                <xdr:row>160</xdr:row>
                <xdr:rowOff>14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7</xdr:rowOff>
              </xdr:from>
              <xdr:to>
                <xdr:col>8</xdr:col>
                <xdr:colOff>9</xdr:colOff>
                <xdr:row>172</xdr:row>
                <xdr:rowOff>13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7</xdr:rowOff>
              </xdr:from>
              <xdr:to>
                <xdr:col>8</xdr:col>
                <xdr:colOff>9</xdr:colOff>
                <xdr:row>173</xdr:row>
                <xdr:rowOff>13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7</xdr:rowOff>
              </xdr:from>
              <xdr:to>
                <xdr:col>8</xdr:col>
                <xdr:colOff>9</xdr:colOff>
                <xdr:row>176</xdr:row>
                <xdr:rowOff>14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7</xdr:rowOff>
              </xdr:from>
              <xdr:to>
                <xdr:col>8</xdr:col>
                <xdr:colOff>9</xdr:colOff>
                <xdr:row>177</xdr:row>
                <xdr:rowOff>14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7</xdr:rowOff>
              </xdr:from>
              <xdr:to>
                <xdr:col>8</xdr:col>
                <xdr:colOff>9</xdr:colOff>
                <xdr:row>179</xdr:row>
                <xdr:rowOff>14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7</xdr:rowOff>
              </xdr:from>
              <xdr:to>
                <xdr:col>8</xdr:col>
                <xdr:colOff>9</xdr:colOff>
                <xdr:row>181</xdr:row>
                <xdr:rowOff>14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7</xdr:rowOff>
              </xdr:from>
              <xdr:to>
                <xdr:col>8</xdr:col>
                <xdr:colOff>9</xdr:colOff>
                <xdr:row>182</xdr:row>
                <xdr:rowOff>14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0</xdr:row>
                <xdr:rowOff>7</xdr:rowOff>
              </xdr:from>
              <xdr:to>
                <xdr:col>8</xdr:col>
                <xdr:colOff>9</xdr:colOff>
                <xdr:row>194</xdr:row>
                <xdr:rowOff>14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1</xdr:row>
                <xdr:rowOff>7</xdr:rowOff>
              </xdr:from>
              <xdr:to>
                <xdr:col>8</xdr:col>
                <xdr:colOff>9</xdr:colOff>
                <xdr:row>195</xdr:row>
                <xdr:rowOff>14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3</xdr:row>
                <xdr:rowOff>7</xdr:rowOff>
              </xdr:from>
              <xdr:to>
                <xdr:col>8</xdr:col>
                <xdr:colOff>9</xdr:colOff>
                <xdr:row>197</xdr:row>
                <xdr:rowOff>14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5</xdr:row>
                <xdr:rowOff>7</xdr:rowOff>
              </xdr:from>
              <xdr:to>
                <xdr:col>8</xdr:col>
                <xdr:colOff>9</xdr:colOff>
                <xdr:row>199</xdr:row>
                <xdr:rowOff>14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6</xdr:row>
                <xdr:rowOff>7</xdr:rowOff>
              </xdr:from>
              <xdr:to>
                <xdr:col>8</xdr:col>
                <xdr:colOff>9</xdr:colOff>
                <xdr:row>200</xdr:row>
                <xdr:rowOff>14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1</xdr:row>
                <xdr:rowOff>7</xdr:rowOff>
              </xdr:from>
              <xdr:to>
                <xdr:col>8</xdr:col>
                <xdr:colOff>9</xdr:colOff>
                <xdr:row>215</xdr:row>
                <xdr:rowOff>14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2</xdr:row>
                <xdr:rowOff>7</xdr:rowOff>
              </xdr:from>
              <xdr:to>
                <xdr:col>8</xdr:col>
                <xdr:colOff>9</xdr:colOff>
                <xdr:row>216</xdr:row>
                <xdr:rowOff>14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3</xdr:row>
                <xdr:rowOff>7</xdr:rowOff>
              </xdr:from>
              <xdr:to>
                <xdr:col>8</xdr:col>
                <xdr:colOff>9</xdr:colOff>
                <xdr:row>217</xdr:row>
                <xdr:rowOff>14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2</xdr:row>
                <xdr:rowOff>7</xdr:rowOff>
              </xdr:from>
              <xdr:to>
                <xdr:col>8</xdr:col>
                <xdr:colOff>9</xdr:colOff>
                <xdr:row>226</xdr:row>
                <xdr:rowOff>14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3</xdr:row>
                <xdr:rowOff>7</xdr:rowOff>
              </xdr:from>
              <xdr:to>
                <xdr:col>8</xdr:col>
                <xdr:colOff>9</xdr:colOff>
                <xdr:row>227</xdr:row>
                <xdr:rowOff>14</xdr:rowOff>
              </xdr:to>
            </anchor>
          </commentPr>
        </mc:Choice>
        <mc:Fallback/>
      </mc:AlternateContent>
    </comment>
    <comment ref="F226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4</xdr:row>
                <xdr:rowOff>7</xdr:rowOff>
              </xdr:from>
              <xdr:to>
                <xdr:col>8</xdr:col>
                <xdr:colOff>9</xdr:colOff>
                <xdr:row>228</xdr:row>
                <xdr:rowOff>14</xdr:rowOff>
              </xdr:to>
            </anchor>
          </commentPr>
        </mc:Choice>
        <mc:Fallback/>
      </mc:AlternateContent>
    </comment>
    <comment ref="F22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5</xdr:row>
                <xdr:rowOff>7</xdr:rowOff>
              </xdr:from>
              <xdr:to>
                <xdr:col>8</xdr:col>
                <xdr:colOff>9</xdr:colOff>
                <xdr:row>229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4</xdr:row>
                <xdr:rowOff>7</xdr:rowOff>
              </xdr:from>
              <xdr:to>
                <xdr:col>8</xdr:col>
                <xdr:colOff>44</xdr:colOff>
                <xdr:row>8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7</xdr:row>
                <xdr:rowOff>7</xdr:rowOff>
              </xdr:from>
              <xdr:to>
                <xdr:col>8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8</xdr:row>
                <xdr:rowOff>7</xdr:rowOff>
              </xdr:from>
              <xdr:to>
                <xdr:col>8</xdr:col>
                <xdr:colOff>44</xdr:colOff>
                <xdr:row>12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9</xdr:row>
                <xdr:rowOff>7</xdr:rowOff>
              </xdr:from>
              <xdr:to>
                <xdr:col>8</xdr:col>
                <xdr:colOff>44</xdr:colOff>
                <xdr:row>13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0</xdr:row>
                <xdr:rowOff>7</xdr:rowOff>
              </xdr:from>
              <xdr:to>
                <xdr:col>8</xdr:col>
                <xdr:colOff>44</xdr:colOff>
                <xdr:row>14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ORINAIR, Stage I - after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6</xdr:row>
                <xdr:rowOff>7</xdr:rowOff>
              </xdr:from>
              <xdr:to>
                <xdr:col>8</xdr:col>
                <xdr:colOff>44</xdr:colOff>
                <xdr:row>20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2</xdr:row>
                <xdr:rowOff>7</xdr:rowOff>
              </xdr:from>
              <xdr:to>
                <xdr:col>8</xdr:col>
                <xdr:colOff>44</xdr:colOff>
                <xdr:row>26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3</xdr:row>
                <xdr:rowOff>7</xdr:rowOff>
              </xdr:from>
              <xdr:to>
                <xdr:col>8</xdr:col>
                <xdr:colOff>44</xdr:colOff>
                <xdr:row>27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4</xdr:row>
                <xdr:rowOff>7</xdr:rowOff>
              </xdr:from>
              <xdr:to>
                <xdr:col>8</xdr:col>
                <xdr:colOff>44</xdr:colOff>
                <xdr:row>28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7</xdr:row>
                <xdr:rowOff>7</xdr:rowOff>
              </xdr:from>
              <xdr:to>
                <xdr:col>8</xdr:col>
                <xdr:colOff>44</xdr:colOff>
                <xdr:row>31</xdr:row>
                <xdr:rowOff>14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8</xdr:row>
                <xdr:rowOff>7</xdr:rowOff>
              </xdr:from>
              <xdr:to>
                <xdr:col>8</xdr:col>
                <xdr:colOff>44</xdr:colOff>
                <xdr:row>32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30</xdr:row>
                <xdr:rowOff>7</xdr:rowOff>
              </xdr:from>
              <xdr:to>
                <xdr:col>8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34</xdr:row>
                <xdr:rowOff>7</xdr:rowOff>
              </xdr:from>
              <xdr:to>
                <xdr:col>8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35</xdr:row>
                <xdr:rowOff>7</xdr:rowOff>
              </xdr:from>
              <xdr:to>
                <xdr:col>8</xdr:col>
                <xdr:colOff>44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36</xdr:row>
                <xdr:rowOff>7</xdr:rowOff>
              </xdr:from>
              <xdr:to>
                <xdr:col>8</xdr:col>
                <xdr:colOff>44</xdr:colOff>
                <xdr:row>40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41</xdr:row>
                <xdr:rowOff>7</xdr:rowOff>
              </xdr:from>
              <xdr:to>
                <xdr:col>8</xdr:col>
                <xdr:colOff>44</xdr:colOff>
                <xdr:row>45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42</xdr:row>
                <xdr:rowOff>7</xdr:rowOff>
              </xdr:from>
              <xdr:to>
                <xdr:col>8</xdr:col>
                <xdr:colOff>44</xdr:colOff>
                <xdr:row>46</xdr:row>
                <xdr:rowOff>13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1</xdr:row>
                <xdr:rowOff>7</xdr:rowOff>
              </xdr:from>
              <xdr:to>
                <xdr:col>9</xdr:col>
                <xdr:colOff>10</xdr:colOff>
                <xdr:row>115</xdr:row>
                <xdr:rowOff>18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2</xdr:row>
                <xdr:rowOff>6</xdr:rowOff>
              </xdr:from>
              <xdr:to>
                <xdr:col>9</xdr:col>
                <xdr:colOff>10</xdr:colOff>
                <xdr:row>115</xdr:row>
                <xdr:rowOff>18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</xdr:row>
                <xdr:rowOff>8</xdr:rowOff>
              </xdr:from>
              <xdr:to>
                <xdr:col>9</xdr:col>
                <xdr:colOff>10</xdr:colOff>
                <xdr:row>117</xdr:row>
                <xdr:rowOff>9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8</xdr:rowOff>
              </xdr:from>
              <xdr:to>
                <xdr:col>9</xdr:col>
                <xdr:colOff>10</xdr:colOff>
                <xdr:row>118</xdr:row>
                <xdr:rowOff>9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7</xdr:rowOff>
              </xdr:from>
              <xdr:to>
                <xdr:col>9</xdr:col>
                <xdr:colOff>10</xdr:colOff>
                <xdr:row>122</xdr:row>
                <xdr:rowOff>16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7</xdr:rowOff>
              </xdr:from>
              <xdr:to>
                <xdr:col>9</xdr:col>
                <xdr:colOff>10</xdr:colOff>
                <xdr:row>123</xdr:row>
                <xdr:rowOff>14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7</xdr:rowOff>
              </xdr:from>
              <xdr:to>
                <xdr:col>9</xdr:col>
                <xdr:colOff>10</xdr:colOff>
                <xdr:row>125</xdr:row>
                <xdr:rowOff>14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7</xdr:rowOff>
              </xdr:from>
              <xdr:to>
                <xdr:col>9</xdr:col>
                <xdr:colOff>10</xdr:colOff>
                <xdr:row>138</xdr:row>
                <xdr:rowOff>14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9</xdr:col>
                <xdr:colOff>10</xdr:colOff>
                <xdr:row>139</xdr:row>
                <xdr:rowOff>14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7</xdr:rowOff>
              </xdr:from>
              <xdr:to>
                <xdr:col>9</xdr:col>
                <xdr:colOff>10</xdr:colOff>
                <xdr:row>141</xdr:row>
                <xdr:rowOff>14</xdr:rowOff>
              </xdr:to>
            </anchor>
          </commentPr>
        </mc:Choice>
        <mc:Fallback/>
      </mc:AlternateContent>
    </comment>
    <comment ref="G152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0</xdr:row>
                <xdr:rowOff>7</xdr:rowOff>
              </xdr:from>
              <xdr:to>
                <xdr:col>9</xdr:col>
                <xdr:colOff>10</xdr:colOff>
                <xdr:row>154</xdr:row>
                <xdr:rowOff>14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1</xdr:row>
                <xdr:rowOff>7</xdr:rowOff>
              </xdr:from>
              <xdr:to>
                <xdr:col>9</xdr:col>
                <xdr:colOff>10</xdr:colOff>
                <xdr:row>155</xdr:row>
                <xdr:rowOff>14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3</xdr:row>
                <xdr:rowOff>7</xdr:rowOff>
              </xdr:from>
              <xdr:to>
                <xdr:col>9</xdr:col>
                <xdr:colOff>10</xdr:colOff>
                <xdr:row>157</xdr:row>
                <xdr:rowOff>14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5</xdr:row>
                <xdr:rowOff>7</xdr:rowOff>
              </xdr:from>
              <xdr:to>
                <xdr:col>9</xdr:col>
                <xdr:colOff>10</xdr:colOff>
                <xdr:row>159</xdr:row>
                <xdr:rowOff>14</xdr:rowOff>
              </xdr:to>
            </anchor>
          </commentPr>
        </mc:Choice>
        <mc:Fallback/>
      </mc:AlternateContent>
    </comment>
    <comment ref="G158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6</xdr:row>
                <xdr:rowOff>7</xdr:rowOff>
              </xdr:from>
              <xdr:to>
                <xdr:col>9</xdr:col>
                <xdr:colOff>10</xdr:colOff>
                <xdr:row>160</xdr:row>
                <xdr:rowOff>14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8</xdr:row>
                <xdr:rowOff>7</xdr:rowOff>
              </xdr:from>
              <xdr:to>
                <xdr:col>9</xdr:col>
                <xdr:colOff>10</xdr:colOff>
                <xdr:row>172</xdr:row>
                <xdr:rowOff>13</xdr:rowOff>
              </xdr:to>
            </anchor>
          </commentPr>
        </mc:Choice>
        <mc:Fallback/>
      </mc:AlternateContent>
    </comment>
    <comment ref="G171" authorId="0">
      <text>
        <r>
          <rPr>
            <b val="true"/>
            <sz val="8"/>
            <color rgb="FF000000"/>
            <rFont val="Tahoma"/>
            <family val="0"/>
          </rPr>
          <t xml:space="preserve">2006 IPCC, T1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9</xdr:row>
                <xdr:rowOff>7</xdr:rowOff>
              </xdr:from>
              <xdr:to>
                <xdr:col>9</xdr:col>
                <xdr:colOff>10</xdr:colOff>
                <xdr:row>173</xdr:row>
                <xdr:rowOff>13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2</xdr:row>
                <xdr:rowOff>7</xdr:rowOff>
              </xdr:from>
              <xdr:to>
                <xdr:col>9</xdr:col>
                <xdr:colOff>10</xdr:colOff>
                <xdr:row>176</xdr:row>
                <xdr:rowOff>14</xdr:rowOff>
              </xdr:to>
            </anchor>
          </commentPr>
        </mc:Choice>
        <mc:Fallback/>
      </mc:AlternateContent>
    </comment>
    <comment ref="G17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3</xdr:row>
                <xdr:rowOff>7</xdr:rowOff>
              </xdr:from>
              <xdr:to>
                <xdr:col>9</xdr:col>
                <xdr:colOff>10</xdr:colOff>
                <xdr:row>177</xdr:row>
                <xdr:rowOff>14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5</xdr:row>
                <xdr:rowOff>7</xdr:rowOff>
              </xdr:from>
              <xdr:to>
                <xdr:col>9</xdr:col>
                <xdr:colOff>10</xdr:colOff>
                <xdr:row>179</xdr:row>
                <xdr:rowOff>14</xdr:rowOff>
              </xdr:to>
            </anchor>
          </commentPr>
        </mc:Choice>
        <mc:Fallback/>
      </mc:AlternateContent>
    </comment>
    <comment ref="G179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7</xdr:row>
                <xdr:rowOff>7</xdr:rowOff>
              </xdr:from>
              <xdr:to>
                <xdr:col>9</xdr:col>
                <xdr:colOff>10</xdr:colOff>
                <xdr:row>181</xdr:row>
                <xdr:rowOff>14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8</xdr:row>
                <xdr:rowOff>7</xdr:rowOff>
              </xdr:from>
              <xdr:to>
                <xdr:col>9</xdr:col>
                <xdr:colOff>10</xdr:colOff>
                <xdr:row>182</xdr:row>
                <xdr:rowOff>14</xdr:rowOff>
              </xdr:to>
            </anchor>
          </commentPr>
        </mc:Choice>
        <mc:Fallback/>
      </mc:AlternateContent>
    </comment>
    <comment ref="G192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0</xdr:row>
                <xdr:rowOff>7</xdr:rowOff>
              </xdr:from>
              <xdr:to>
                <xdr:col>9</xdr:col>
                <xdr:colOff>10</xdr:colOff>
                <xdr:row>194</xdr:row>
                <xdr:rowOff>14</xdr:rowOff>
              </xdr:to>
            </anchor>
          </commentPr>
        </mc:Choice>
        <mc:Fallback/>
      </mc:AlternateContent>
    </comment>
    <comment ref="G193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1</xdr:row>
                <xdr:rowOff>7</xdr:rowOff>
              </xdr:from>
              <xdr:to>
                <xdr:col>9</xdr:col>
                <xdr:colOff>10</xdr:colOff>
                <xdr:row>195</xdr:row>
                <xdr:rowOff>14</xdr:rowOff>
              </xdr:to>
            </anchor>
          </commentPr>
        </mc:Choice>
        <mc:Fallback/>
      </mc:AlternateContent>
    </comment>
    <comment ref="G19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3</xdr:row>
                <xdr:rowOff>7</xdr:rowOff>
              </xdr:from>
              <xdr:to>
                <xdr:col>9</xdr:col>
                <xdr:colOff>10</xdr:colOff>
                <xdr:row>197</xdr:row>
                <xdr:rowOff>14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5</xdr:row>
                <xdr:rowOff>7</xdr:rowOff>
              </xdr:from>
              <xdr:to>
                <xdr:col>9</xdr:col>
                <xdr:colOff>10</xdr:colOff>
                <xdr:row>199</xdr:row>
                <xdr:rowOff>14</xdr:rowOff>
              </xdr:to>
            </anchor>
          </commentPr>
        </mc:Choice>
        <mc:Fallback/>
      </mc:AlternateContent>
    </comment>
    <comment ref="G198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6</xdr:row>
                <xdr:rowOff>7</xdr:rowOff>
              </xdr:from>
              <xdr:to>
                <xdr:col>9</xdr:col>
                <xdr:colOff>10</xdr:colOff>
                <xdr:row>200</xdr:row>
                <xdr:rowOff>14</xdr:rowOff>
              </xdr:to>
            </anchor>
          </commentPr>
        </mc:Choice>
        <mc:Fallback/>
      </mc:AlternateContent>
    </comment>
    <comment ref="G213" authorId="0">
      <text>
        <r>
          <rPr>
            <b val="true"/>
            <sz val="8"/>
            <color rgb="FF000000"/>
            <rFont val="Tahoma"/>
            <family val="0"/>
          </rPr>
          <t xml:space="preserve">CORINAIR Cement area sour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1</xdr:row>
                <xdr:rowOff>7</xdr:rowOff>
              </xdr:from>
              <xdr:to>
                <xdr:col>9</xdr:col>
                <xdr:colOff>10</xdr:colOff>
                <xdr:row>215</xdr:row>
                <xdr:rowOff>13</xdr:rowOff>
              </xdr:to>
            </anchor>
          </commentPr>
        </mc:Choice>
        <mc:Fallback/>
      </mc:AlternateContent>
    </comment>
    <comment ref="G214" authorId="0">
      <text>
        <r>
          <rPr>
            <b val="true"/>
            <sz val="8"/>
            <color rgb="FF000000"/>
            <rFont val="Tahoma"/>
            <family val="0"/>
          </rPr>
          <t xml:space="preserve">CORINAIR Cement area sour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2</xdr:row>
                <xdr:rowOff>7</xdr:rowOff>
              </xdr:from>
              <xdr:to>
                <xdr:col>9</xdr:col>
                <xdr:colOff>10</xdr:colOff>
                <xdr:row>216</xdr:row>
                <xdr:rowOff>13</xdr:rowOff>
              </xdr:to>
            </anchor>
          </commentPr>
        </mc:Choice>
        <mc:Fallback/>
      </mc:AlternateContent>
    </comment>
    <comment ref="G21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3</xdr:row>
                <xdr:rowOff>7</xdr:rowOff>
              </xdr:from>
              <xdr:to>
                <xdr:col>9</xdr:col>
                <xdr:colOff>10</xdr:colOff>
                <xdr:row>217</xdr:row>
                <xdr:rowOff>14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2</xdr:row>
                <xdr:rowOff>7</xdr:rowOff>
              </xdr:from>
              <xdr:to>
                <xdr:col>9</xdr:col>
                <xdr:colOff>10</xdr:colOff>
                <xdr:row>226</xdr:row>
                <xdr:rowOff>14</xdr:rowOff>
              </xdr:to>
            </anchor>
          </commentPr>
        </mc:Choice>
        <mc:Fallback/>
      </mc:AlternateContent>
    </comment>
    <comment ref="G225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3</xdr:row>
                <xdr:rowOff>7</xdr:rowOff>
              </xdr:from>
              <xdr:to>
                <xdr:col>9</xdr:col>
                <xdr:colOff>10</xdr:colOff>
                <xdr:row>227</xdr:row>
                <xdr:rowOff>14</xdr:rowOff>
              </xdr:to>
            </anchor>
          </commentPr>
        </mc:Choice>
        <mc:Fallback/>
      </mc:AlternateContent>
    </comment>
    <comment ref="G226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4</xdr:row>
                <xdr:rowOff>7</xdr:rowOff>
              </xdr:from>
              <xdr:to>
                <xdr:col>9</xdr:col>
                <xdr:colOff>10</xdr:colOff>
                <xdr:row>228</xdr:row>
                <xdr:rowOff>14</xdr:rowOff>
              </xdr:to>
            </anchor>
          </commentPr>
        </mc:Choice>
        <mc:Fallback/>
      </mc:AlternateContent>
    </comment>
    <comment ref="G227" authorId="0">
      <text>
        <r>
          <rPr>
            <b val="true"/>
            <sz val="8"/>
            <color rgb="FF000000"/>
            <rFont val="Tahoma"/>
            <family val="0"/>
          </rPr>
          <t xml:space="preserve">2006 IPCC, T3 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5</xdr:row>
                <xdr:rowOff>7</xdr:rowOff>
              </xdr:from>
              <xdr:to>
                <xdr:col>9</xdr:col>
                <xdr:colOff>10</xdr:colOff>
                <xdr:row>229</xdr:row>
                <xdr:rowOff>1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</xdr:row>
                <xdr:rowOff>7</xdr:rowOff>
              </xdr:from>
              <xdr:to>
                <xdr:col>9</xdr:col>
                <xdr:colOff>44</xdr:colOff>
                <xdr:row>8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7</xdr:rowOff>
              </xdr:from>
              <xdr:to>
                <xdr:col>9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7</xdr:rowOff>
              </xdr:from>
              <xdr:to>
                <xdr:col>9</xdr:col>
                <xdr:colOff>44</xdr:colOff>
                <xdr:row>12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7</xdr:rowOff>
              </xdr:from>
              <xdr:to>
                <xdr:col>9</xdr:col>
                <xdr:colOff>44</xdr:colOff>
                <xdr:row>13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0</xdr:row>
                <xdr:rowOff>7</xdr:rowOff>
              </xdr:from>
              <xdr:to>
                <xdr:col>9</xdr:col>
                <xdr:colOff>44</xdr:colOff>
                <xdr:row>14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CORINAIR, Stage I - after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6</xdr:row>
                <xdr:rowOff>7</xdr:rowOff>
              </xdr:from>
              <xdr:to>
                <xdr:col>9</xdr:col>
                <xdr:colOff>44</xdr:colOff>
                <xdr:row>20</xdr:row>
                <xdr:rowOff>1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2</xdr:row>
                <xdr:rowOff>7</xdr:rowOff>
              </xdr:from>
              <xdr:to>
                <xdr:col>9</xdr:col>
                <xdr:colOff>44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3</xdr:row>
                <xdr:rowOff>7</xdr:rowOff>
              </xdr:from>
              <xdr:to>
                <xdr:col>9</xdr:col>
                <xdr:colOff>44</xdr:colOff>
                <xdr:row>27</xdr:row>
                <xdr:rowOff>13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4</xdr:row>
                <xdr:rowOff>7</xdr:rowOff>
              </xdr:from>
              <xdr:to>
                <xdr:col>9</xdr:col>
                <xdr:colOff>44</xdr:colOff>
                <xdr:row>28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7</xdr:row>
                <xdr:rowOff>7</xdr:rowOff>
              </xdr:from>
              <xdr:to>
                <xdr:col>9</xdr:col>
                <xdr:colOff>44</xdr:colOff>
                <xdr:row>31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8</xdr:row>
                <xdr:rowOff>7</xdr:rowOff>
              </xdr:from>
              <xdr:to>
                <xdr:col>9</xdr:col>
                <xdr:colOff>44</xdr:colOff>
                <xdr:row>32</xdr:row>
                <xdr:rowOff>13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0</xdr:row>
                <xdr:rowOff>7</xdr:rowOff>
              </xdr:from>
              <xdr:to>
                <xdr:col>9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4</xdr:row>
                <xdr:rowOff>7</xdr:rowOff>
              </xdr:from>
              <xdr:to>
                <xdr:col>9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5</xdr:row>
                <xdr:rowOff>7</xdr:rowOff>
              </xdr:from>
              <xdr:to>
                <xdr:col>9</xdr:col>
                <xdr:colOff>44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6</xdr:row>
                <xdr:rowOff>7</xdr:rowOff>
              </xdr:from>
              <xdr:to>
                <xdr:col>9</xdr:col>
                <xdr:colOff>44</xdr:colOff>
                <xdr:row>40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1</xdr:row>
                <xdr:rowOff>7</xdr:rowOff>
              </xdr:from>
              <xdr:to>
                <xdr:col>9</xdr:col>
                <xdr:colOff>44</xdr:colOff>
                <xdr:row>45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2</xdr:row>
                <xdr:rowOff>7</xdr:rowOff>
              </xdr:from>
              <xdr:to>
                <xdr:col>9</xdr:col>
                <xdr:colOff>44</xdr:colOff>
                <xdr:row>46</xdr:row>
                <xdr:rowOff>13</xdr:rowOff>
              </xdr:to>
            </anchor>
          </commentPr>
        </mc:Choice>
        <mc:Fallback/>
      </mc:AlternateContent>
    </comment>
    <comment ref="H113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1</xdr:row>
                <xdr:rowOff>7</xdr:rowOff>
              </xdr:from>
              <xdr:to>
                <xdr:col>10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H114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2</xdr:row>
                <xdr:rowOff>6</xdr:rowOff>
              </xdr:from>
              <xdr:to>
                <xdr:col>10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</xdr:row>
                <xdr:rowOff>8</xdr:rowOff>
              </xdr:from>
              <xdr:to>
                <xdr:col>10</xdr:col>
                <xdr:colOff>16</xdr:colOff>
                <xdr:row>117</xdr:row>
                <xdr:rowOff>9</xdr:rowOff>
              </xdr:to>
            </anchor>
          </commentPr>
        </mc:Choice>
        <mc:Fallback/>
      </mc:AlternateContent>
    </comment>
    <comment ref="H11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4</xdr:row>
                <xdr:rowOff>8</xdr:rowOff>
              </xdr:from>
              <xdr:to>
                <xdr:col>10</xdr:col>
                <xdr:colOff>16</xdr:colOff>
                <xdr:row>118</xdr:row>
                <xdr:rowOff>9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8</xdr:row>
                <xdr:rowOff>7</xdr:rowOff>
              </xdr:from>
              <xdr:to>
                <xdr:col>10</xdr:col>
                <xdr:colOff>16</xdr:colOff>
                <xdr:row>122</xdr:row>
                <xdr:rowOff>16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9</xdr:row>
                <xdr:rowOff>7</xdr:rowOff>
              </xdr:from>
              <xdr:to>
                <xdr:col>10</xdr:col>
                <xdr:colOff>16</xdr:colOff>
                <xdr:row>123</xdr:row>
                <xdr:rowOff>13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</xdr:row>
                <xdr:rowOff>7</xdr:rowOff>
              </xdr:from>
              <xdr:to>
                <xdr:col>10</xdr:col>
                <xdr:colOff>16</xdr:colOff>
                <xdr:row>125</xdr:row>
                <xdr:rowOff>13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4</xdr:row>
                <xdr:rowOff>7</xdr:rowOff>
              </xdr:from>
              <xdr:to>
                <xdr:col>10</xdr:col>
                <xdr:colOff>16</xdr:colOff>
                <xdr:row>138</xdr:row>
                <xdr:rowOff>14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5</xdr:row>
                <xdr:rowOff>7</xdr:rowOff>
              </xdr:from>
              <xdr:to>
                <xdr:col>10</xdr:col>
                <xdr:colOff>16</xdr:colOff>
                <xdr:row>139</xdr:row>
                <xdr:rowOff>13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7</xdr:row>
                <xdr:rowOff>7</xdr:rowOff>
              </xdr:from>
              <xdr:to>
                <xdr:col>10</xdr:col>
                <xdr:colOff>16</xdr:colOff>
                <xdr:row>141</xdr:row>
                <xdr:rowOff>13</xdr:rowOff>
              </xdr:to>
            </anchor>
          </commentPr>
        </mc:Choice>
        <mc:Fallback/>
      </mc:AlternateContent>
    </comment>
    <comment ref="H152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0</xdr:row>
                <xdr:rowOff>7</xdr:rowOff>
              </xdr:from>
              <xdr:to>
                <xdr:col>10</xdr:col>
                <xdr:colOff>16</xdr:colOff>
                <xdr:row>154</xdr:row>
                <xdr:rowOff>14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1</xdr:row>
                <xdr:rowOff>7</xdr:rowOff>
              </xdr:from>
              <xdr:to>
                <xdr:col>10</xdr:col>
                <xdr:colOff>16</xdr:colOff>
                <xdr:row>155</xdr:row>
                <xdr:rowOff>13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3</xdr:row>
                <xdr:rowOff>7</xdr:rowOff>
              </xdr:from>
              <xdr:to>
                <xdr:col>10</xdr:col>
                <xdr:colOff>16</xdr:colOff>
                <xdr:row>157</xdr:row>
                <xdr:rowOff>13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5</xdr:row>
                <xdr:rowOff>7</xdr:rowOff>
              </xdr:from>
              <xdr:to>
                <xdr:col>10</xdr:col>
                <xdr:colOff>16</xdr:colOff>
                <xdr:row>159</xdr:row>
                <xdr:rowOff>13</xdr:rowOff>
              </xdr:to>
            </anchor>
          </commentPr>
        </mc:Choice>
        <mc:Fallback/>
      </mc:AlternateContent>
    </comment>
    <comment ref="H158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6</xdr:row>
                <xdr:rowOff>7</xdr:rowOff>
              </xdr:from>
              <xdr:to>
                <xdr:col>10</xdr:col>
                <xdr:colOff>16</xdr:colOff>
                <xdr:row>160</xdr:row>
                <xdr:rowOff>13</xdr:rowOff>
              </xdr:to>
            </anchor>
          </commentPr>
        </mc:Choice>
        <mc:Fallback/>
      </mc:AlternateContent>
    </comment>
    <comment ref="H170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8</xdr:row>
                <xdr:rowOff>7</xdr:rowOff>
              </xdr:from>
              <xdr:to>
                <xdr:col>10</xdr:col>
                <xdr:colOff>16</xdr:colOff>
                <xdr:row>172</xdr:row>
                <xdr:rowOff>13</xdr:rowOff>
              </xdr:to>
            </anchor>
          </commentPr>
        </mc:Choice>
        <mc:Fallback/>
      </mc:AlternateContent>
    </comment>
    <comment ref="H171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9</xdr:row>
                <xdr:rowOff>7</xdr:rowOff>
              </xdr:from>
              <xdr:to>
                <xdr:col>10</xdr:col>
                <xdr:colOff>16</xdr:colOff>
                <xdr:row>173</xdr:row>
                <xdr:rowOff>13</xdr:rowOff>
              </xdr:to>
            </anchor>
          </commentPr>
        </mc:Choice>
        <mc:Fallback/>
      </mc:AlternateContent>
    </comment>
    <comment ref="H17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2</xdr:row>
                <xdr:rowOff>7</xdr:rowOff>
              </xdr:from>
              <xdr:to>
                <xdr:col>10</xdr:col>
                <xdr:colOff>16</xdr:colOff>
                <xdr:row>176</xdr:row>
                <xdr:rowOff>14</xdr:rowOff>
              </xdr:to>
            </anchor>
          </commentPr>
        </mc:Choice>
        <mc:Fallback/>
      </mc:AlternateContent>
    </comment>
    <comment ref="H17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7</xdr:rowOff>
              </xdr:from>
              <xdr:to>
                <xdr:col>10</xdr:col>
                <xdr:colOff>16</xdr:colOff>
                <xdr:row>177</xdr:row>
                <xdr:rowOff>13</xdr:rowOff>
              </xdr:to>
            </anchor>
          </commentPr>
        </mc:Choice>
        <mc:Fallback/>
      </mc:AlternateContent>
    </comment>
    <comment ref="H17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5</xdr:row>
                <xdr:rowOff>7</xdr:rowOff>
              </xdr:from>
              <xdr:to>
                <xdr:col>10</xdr:col>
                <xdr:colOff>16</xdr:colOff>
                <xdr:row>179</xdr:row>
                <xdr:rowOff>13</xdr:rowOff>
              </xdr:to>
            </anchor>
          </commentPr>
        </mc:Choice>
        <mc:Fallback/>
      </mc:AlternateContent>
    </comment>
    <comment ref="H17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7</xdr:row>
                <xdr:rowOff>7</xdr:rowOff>
              </xdr:from>
              <xdr:to>
                <xdr:col>10</xdr:col>
                <xdr:colOff>16</xdr:colOff>
                <xdr:row>181</xdr:row>
                <xdr:rowOff>13</xdr:rowOff>
              </xdr:to>
            </anchor>
          </commentPr>
        </mc:Choice>
        <mc:Fallback/>
      </mc:AlternateContent>
    </comment>
    <comment ref="H18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8</xdr:row>
                <xdr:rowOff>7</xdr:rowOff>
              </xdr:from>
              <xdr:to>
                <xdr:col>10</xdr:col>
                <xdr:colOff>16</xdr:colOff>
                <xdr:row>182</xdr:row>
                <xdr:rowOff>13</xdr:rowOff>
              </xdr:to>
            </anchor>
          </commentPr>
        </mc:Choice>
        <mc:Fallback/>
      </mc:AlternateContent>
    </comment>
    <comment ref="H192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0</xdr:row>
                <xdr:rowOff>7</xdr:rowOff>
              </xdr:from>
              <xdr:to>
                <xdr:col>10</xdr:col>
                <xdr:colOff>16</xdr:colOff>
                <xdr:row>194</xdr:row>
                <xdr:rowOff>14</xdr:rowOff>
              </xdr:to>
            </anchor>
          </commentPr>
        </mc:Choice>
        <mc:Fallback/>
      </mc:AlternateContent>
    </comment>
    <comment ref="H19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1</xdr:row>
                <xdr:rowOff>7</xdr:rowOff>
              </xdr:from>
              <xdr:to>
                <xdr:col>10</xdr:col>
                <xdr:colOff>16</xdr:colOff>
                <xdr:row>195</xdr:row>
                <xdr:rowOff>13</xdr:rowOff>
              </xdr:to>
            </anchor>
          </commentPr>
        </mc:Choice>
        <mc:Fallback/>
      </mc:AlternateContent>
    </comment>
    <comment ref="H19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3</xdr:row>
                <xdr:rowOff>7</xdr:rowOff>
              </xdr:from>
              <xdr:to>
                <xdr:col>10</xdr:col>
                <xdr:colOff>16</xdr:colOff>
                <xdr:row>197</xdr:row>
                <xdr:rowOff>13</xdr:rowOff>
              </xdr:to>
            </anchor>
          </commentPr>
        </mc:Choice>
        <mc:Fallback/>
      </mc:AlternateContent>
    </comment>
    <comment ref="H19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5</xdr:row>
                <xdr:rowOff>7</xdr:rowOff>
              </xdr:from>
              <xdr:to>
                <xdr:col>10</xdr:col>
                <xdr:colOff>16</xdr:colOff>
                <xdr:row>199</xdr:row>
                <xdr:rowOff>13</xdr:rowOff>
              </xdr:to>
            </anchor>
          </commentPr>
        </mc:Choice>
        <mc:Fallback/>
      </mc:AlternateContent>
    </comment>
    <comment ref="H198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6</xdr:row>
                <xdr:rowOff>7</xdr:rowOff>
              </xdr:from>
              <xdr:to>
                <xdr:col>10</xdr:col>
                <xdr:colOff>16</xdr:colOff>
                <xdr:row>200</xdr:row>
                <xdr:rowOff>13</xdr:rowOff>
              </xdr:to>
            </anchor>
          </commentPr>
        </mc:Choice>
        <mc:Fallback/>
      </mc:AlternateContent>
    </comment>
    <comment ref="H213" authorId="0">
      <text>
        <r>
          <rPr>
            <b val="true"/>
            <sz val="8"/>
            <color rgb="FF000000"/>
            <rFont val="Tahoma"/>
            <family val="0"/>
          </rPr>
          <t xml:space="preserve">CORINAIR Cement area sour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1</xdr:row>
                <xdr:rowOff>7</xdr:rowOff>
              </xdr:from>
              <xdr:to>
                <xdr:col>10</xdr:col>
                <xdr:colOff>16</xdr:colOff>
                <xdr:row>215</xdr:row>
                <xdr:rowOff>13</xdr:rowOff>
              </xdr:to>
            </anchor>
          </commentPr>
        </mc:Choice>
        <mc:Fallback/>
      </mc:AlternateContent>
    </comment>
    <comment ref="H214" authorId="0">
      <text>
        <r>
          <rPr>
            <b val="true"/>
            <sz val="8"/>
            <color rgb="FF000000"/>
            <rFont val="Tahoma"/>
            <family val="0"/>
          </rPr>
          <t xml:space="preserve">CORINAIR Cement area sour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2</xdr:row>
                <xdr:rowOff>7</xdr:rowOff>
              </xdr:from>
              <xdr:to>
                <xdr:col>10</xdr:col>
                <xdr:colOff>16</xdr:colOff>
                <xdr:row>216</xdr:row>
                <xdr:rowOff>13</xdr:rowOff>
              </xdr:to>
            </anchor>
          </commentPr>
        </mc:Choice>
        <mc:Fallback/>
      </mc:AlternateContent>
    </comment>
    <comment ref="H21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3</xdr:row>
                <xdr:rowOff>7</xdr:rowOff>
              </xdr:from>
              <xdr:to>
                <xdr:col>10</xdr:col>
                <xdr:colOff>16</xdr:colOff>
                <xdr:row>217</xdr:row>
                <xdr:rowOff>13</xdr:rowOff>
              </xdr:to>
            </anchor>
          </commentPr>
        </mc:Choice>
        <mc:Fallback/>
      </mc:AlternateContent>
    </comment>
    <comment ref="H22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2</xdr:row>
                <xdr:rowOff>7</xdr:rowOff>
              </xdr:from>
              <xdr:to>
                <xdr:col>10</xdr:col>
                <xdr:colOff>16</xdr:colOff>
                <xdr:row>226</xdr:row>
                <xdr:rowOff>13</xdr:rowOff>
              </xdr:to>
            </anchor>
          </commentPr>
        </mc:Choice>
        <mc:Fallback/>
      </mc:AlternateContent>
    </comment>
    <comment ref="H22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3</xdr:row>
                <xdr:rowOff>7</xdr:rowOff>
              </xdr:from>
              <xdr:to>
                <xdr:col>10</xdr:col>
                <xdr:colOff>16</xdr:colOff>
                <xdr:row>227</xdr:row>
                <xdr:rowOff>13</xdr:rowOff>
              </xdr:to>
            </anchor>
          </commentPr>
        </mc:Choice>
        <mc:Fallback/>
      </mc:AlternateContent>
    </comment>
    <comment ref="H22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4</xdr:row>
                <xdr:rowOff>7</xdr:rowOff>
              </xdr:from>
              <xdr:to>
                <xdr:col>10</xdr:col>
                <xdr:colOff>16</xdr:colOff>
                <xdr:row>228</xdr:row>
                <xdr:rowOff>13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5</xdr:row>
                <xdr:rowOff>7</xdr:rowOff>
              </xdr:from>
              <xdr:to>
                <xdr:col>10</xdr:col>
                <xdr:colOff>16</xdr:colOff>
                <xdr:row>2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7</xdr:row>
                <xdr:rowOff>7</xdr:rowOff>
              </xdr:from>
              <xdr:to>
                <xdr:col>10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Περιεκτικότητα: 0,03%
NCV: 15,6 MJ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0</xdr:row>
                <xdr:rowOff>7</xdr:rowOff>
              </xdr:from>
              <xdr:to>
                <xdr:col>11</xdr:col>
                <xdr:colOff>0</xdr:colOff>
                <xdr:row>14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4</xdr:row>
                <xdr:rowOff>7</xdr:rowOff>
              </xdr:from>
              <xdr:to>
                <xdr:col>10</xdr:col>
                <xdr:colOff>44</xdr:colOff>
                <xdr:row>28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8</xdr:row>
                <xdr:rowOff>7</xdr:rowOff>
              </xdr:from>
              <xdr:to>
                <xdr:col>10</xdr:col>
                <xdr:colOff>44</xdr:colOff>
                <xdr:row>32</xdr:row>
                <xdr:rowOff>13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Περιεκτικότητα: 0,03%
NCV: 15,6 MJ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30</xdr:row>
                <xdr:rowOff>13</xdr:rowOff>
              </xdr:from>
              <xdr:to>
                <xdr:col>10</xdr:col>
                <xdr:colOff>55</xdr:colOff>
                <xdr:row>35</xdr:row>
                <xdr:rowOff>2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34</xdr:row>
                <xdr:rowOff>7</xdr:rowOff>
              </xdr:from>
              <xdr:to>
                <xdr:col>10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35</xdr:row>
                <xdr:rowOff>7</xdr:rowOff>
              </xdr:from>
              <xdr:to>
                <xdr:col>10</xdr:col>
                <xdr:colOff>44</xdr:colOff>
                <xdr:row>39</xdr:row>
                <xdr:rowOff>1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Περιεκτικότητα: 0,03%
NCV: 15,6 MJ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36</xdr:row>
                <xdr:rowOff>7</xdr:rowOff>
              </xdr:from>
              <xdr:to>
                <xdr:col>11</xdr:col>
                <xdr:colOff>0</xdr:colOff>
                <xdr:row>40</xdr:row>
                <xdr:rowOff>13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42</xdr:row>
                <xdr:rowOff>7</xdr:rowOff>
              </xdr:from>
              <xdr:to>
                <xdr:col>10</xdr:col>
                <xdr:colOff>44</xdr:colOff>
                <xdr:row>46</xdr:row>
                <xdr:rowOff>13</xdr:rowOff>
              </xdr:to>
            </anchor>
          </commentPr>
        </mc:Choice>
        <mc:Fallback/>
      </mc:AlternateContent>
    </comment>
    <comment ref="I12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7</xdr:rowOff>
              </xdr:from>
              <xdr:to>
                <xdr:col>11</xdr:col>
                <xdr:colOff>16</xdr:colOff>
                <xdr:row>125</xdr:row>
                <xdr:rowOff>13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7</xdr:row>
                <xdr:rowOff>7</xdr:rowOff>
              </xdr:from>
              <xdr:to>
                <xdr:col>11</xdr:col>
                <xdr:colOff>16</xdr:colOff>
                <xdr:row>141</xdr:row>
                <xdr:rowOff>13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</xdr:row>
                <xdr:rowOff>7</xdr:rowOff>
              </xdr:from>
              <xdr:to>
                <xdr:col>11</xdr:col>
                <xdr:colOff>16</xdr:colOff>
                <xdr:row>157</xdr:row>
                <xdr:rowOff>13</xdr:rowOff>
              </xdr:to>
            </anchor>
          </commentPr>
        </mc:Choice>
        <mc:Fallback/>
      </mc:AlternateContent>
    </comment>
    <comment ref="I158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6</xdr:row>
                <xdr:rowOff>7</xdr:rowOff>
              </xdr:from>
              <xdr:to>
                <xdr:col>11</xdr:col>
                <xdr:colOff>16</xdr:colOff>
                <xdr:row>160</xdr:row>
                <xdr:rowOff>13</xdr:rowOff>
              </xdr:to>
            </anchor>
          </commentPr>
        </mc:Choice>
        <mc:Fallback/>
      </mc:AlternateContent>
    </comment>
    <comment ref="I170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8</xdr:row>
                <xdr:rowOff>7</xdr:rowOff>
              </xdr:from>
              <xdr:to>
                <xdr:col>11</xdr:col>
                <xdr:colOff>16</xdr:colOff>
                <xdr:row>172</xdr:row>
                <xdr:rowOff>13</xdr:rowOff>
              </xdr:to>
            </anchor>
          </commentPr>
        </mc:Choice>
        <mc:Fallback/>
      </mc:AlternateContent>
    </comment>
    <comment ref="I171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9</xdr:row>
                <xdr:rowOff>7</xdr:rowOff>
              </xdr:from>
              <xdr:to>
                <xdr:col>11</xdr:col>
                <xdr:colOff>16</xdr:colOff>
                <xdr:row>173</xdr:row>
                <xdr:rowOff>13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5</xdr:row>
                <xdr:rowOff>7</xdr:rowOff>
              </xdr:from>
              <xdr:to>
                <xdr:col>11</xdr:col>
                <xdr:colOff>16</xdr:colOff>
                <xdr:row>179</xdr:row>
                <xdr:rowOff>13</xdr:rowOff>
              </xdr:to>
            </anchor>
          </commentPr>
        </mc:Choice>
        <mc:Fallback/>
      </mc:AlternateContent>
    </comment>
    <comment ref="I18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8</xdr:row>
                <xdr:rowOff>7</xdr:rowOff>
              </xdr:from>
              <xdr:to>
                <xdr:col>11</xdr:col>
                <xdr:colOff>16</xdr:colOff>
                <xdr:row>182</xdr:row>
                <xdr:rowOff>13</xdr:rowOff>
              </xdr:to>
            </anchor>
          </commentPr>
        </mc:Choice>
        <mc:Fallback/>
      </mc:AlternateContent>
    </comment>
    <comment ref="I19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3</xdr:row>
                <xdr:rowOff>7</xdr:rowOff>
              </xdr:from>
              <xdr:to>
                <xdr:col>11</xdr:col>
                <xdr:colOff>16</xdr:colOff>
                <xdr:row>197</xdr:row>
                <xdr:rowOff>13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7</xdr:rowOff>
              </xdr:from>
              <xdr:to>
                <xdr:col>11</xdr:col>
                <xdr:colOff>16</xdr:colOff>
                <xdr:row>200</xdr:row>
                <xdr:rowOff>13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0"/>
          </rPr>
          <t xml:space="preserve">CORINAIR Cement area sour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7</xdr:rowOff>
              </xdr:from>
              <xdr:to>
                <xdr:col>11</xdr:col>
                <xdr:colOff>16</xdr:colOff>
                <xdr:row>215</xdr:row>
                <xdr:rowOff>13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8"/>
            <color rgb="FF000000"/>
            <rFont val="Tahoma"/>
            <family val="0"/>
          </rPr>
          <t xml:space="preserve">CORINAIR Cement area sour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2</xdr:row>
                <xdr:rowOff>7</xdr:rowOff>
              </xdr:from>
              <xdr:to>
                <xdr:col>11</xdr:col>
                <xdr:colOff>16</xdr:colOff>
                <xdr:row>216</xdr:row>
                <xdr:rowOff>13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7</xdr:rowOff>
              </xdr:from>
              <xdr:to>
                <xdr:col>11</xdr:col>
                <xdr:colOff>16</xdr:colOff>
                <xdr:row>217</xdr:row>
                <xdr:rowOff>13</xdr:rowOff>
              </xdr:to>
            </anchor>
          </commentPr>
        </mc:Choice>
        <mc:Fallback/>
      </mc:AlternateContent>
    </comment>
    <comment ref="I22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4</xdr:row>
                <xdr:rowOff>7</xdr:rowOff>
              </xdr:from>
              <xdr:to>
                <xdr:col>11</xdr:col>
                <xdr:colOff>16</xdr:colOff>
                <xdr:row>228</xdr:row>
                <xdr:rowOff>13</xdr:rowOff>
              </xdr:to>
            </anchor>
          </commentPr>
        </mc:Choice>
        <mc:Fallback/>
      </mc:AlternateContent>
    </comment>
    <comment ref="I22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5</xdr:row>
                <xdr:rowOff>7</xdr:rowOff>
              </xdr:from>
              <xdr:to>
                <xdr:col>11</xdr:col>
                <xdr:colOff>16</xdr:colOff>
                <xdr:row>229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4</xdr:row>
                <xdr:rowOff>7</xdr:rowOff>
              </xdr:from>
              <xdr:to>
                <xdr:col>11</xdr:col>
                <xdr:colOff>44</xdr:colOff>
                <xdr:row>8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7</xdr:row>
                <xdr:rowOff>7</xdr:rowOff>
              </xdr:from>
              <xdr:to>
                <xdr:col>11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8</xdr:row>
                <xdr:rowOff>7</xdr:rowOff>
              </xdr:from>
              <xdr:to>
                <xdr:col>11</xdr:col>
                <xdr:colOff>44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7</xdr:rowOff>
              </xdr:from>
              <xdr:to>
                <xdr:col>11</xdr:col>
                <xdr:colOff>44</xdr:colOff>
                <xdr:row>13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0</xdr:row>
                <xdr:rowOff>7</xdr:rowOff>
              </xdr:from>
              <xdr:to>
                <xdr:col>11</xdr:col>
                <xdr:colOff>44</xdr:colOff>
                <xdr:row>14</xdr:row>
                <xdr:rowOff>1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CORINAIR, Stage I - after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6</xdr:row>
                <xdr:rowOff>7</xdr:rowOff>
              </xdr:from>
              <xdr:to>
                <xdr:col>11</xdr:col>
                <xdr:colOff>44</xdr:colOff>
                <xdr:row>20</xdr:row>
                <xdr:rowOff>1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2</xdr:row>
                <xdr:rowOff>7</xdr:rowOff>
              </xdr:from>
              <xdr:to>
                <xdr:col>11</xdr:col>
                <xdr:colOff>44</xdr:colOff>
                <xdr:row>26</xdr:row>
                <xdr:rowOff>14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3</xdr:row>
                <xdr:rowOff>7</xdr:rowOff>
              </xdr:from>
              <xdr:to>
                <xdr:col>11</xdr:col>
                <xdr:colOff>44</xdr:colOff>
                <xdr:row>27</xdr:row>
                <xdr:rowOff>13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4</xdr:row>
                <xdr:rowOff>7</xdr:rowOff>
              </xdr:from>
              <xdr:to>
                <xdr:col>11</xdr:col>
                <xdr:colOff>44</xdr:colOff>
                <xdr:row>28</xdr:row>
                <xdr:rowOff>1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7</xdr:row>
                <xdr:rowOff>7</xdr:rowOff>
              </xdr:from>
              <xdr:to>
                <xdr:col>11</xdr:col>
                <xdr:colOff>44</xdr:colOff>
                <xdr:row>31</xdr:row>
                <xdr:rowOff>1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8</xdr:row>
                <xdr:rowOff>7</xdr:rowOff>
              </xdr:from>
              <xdr:to>
                <xdr:col>11</xdr:col>
                <xdr:colOff>44</xdr:colOff>
                <xdr:row>32</xdr:row>
                <xdr:rowOff>13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0</xdr:row>
                <xdr:rowOff>7</xdr:rowOff>
              </xdr:from>
              <xdr:to>
                <xdr:col>11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4</xdr:row>
                <xdr:rowOff>7</xdr:rowOff>
              </xdr:from>
              <xdr:to>
                <xdr:col>11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5</xdr:row>
                <xdr:rowOff>7</xdr:rowOff>
              </xdr:from>
              <xdr:to>
                <xdr:col>11</xdr:col>
                <xdr:colOff>44</xdr:colOff>
                <xdr:row>39</xdr:row>
                <xdr:rowOff>13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6</xdr:row>
                <xdr:rowOff>7</xdr:rowOff>
              </xdr:from>
              <xdr:to>
                <xdr:col>11</xdr:col>
                <xdr:colOff>44</xdr:colOff>
                <xdr:row>40</xdr:row>
                <xdr:rowOff>13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41</xdr:row>
                <xdr:rowOff>7</xdr:rowOff>
              </xdr:from>
              <xdr:to>
                <xdr:col>11</xdr:col>
                <xdr:colOff>44</xdr:colOff>
                <xdr:row>45</xdr:row>
                <xdr:rowOff>13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42</xdr:row>
                <xdr:rowOff>7</xdr:rowOff>
              </xdr:from>
              <xdr:to>
                <xdr:col>11</xdr:col>
                <xdr:colOff>44</xdr:colOff>
                <xdr:row>46</xdr:row>
                <xdr:rowOff>13</xdr:rowOff>
              </xdr:to>
            </anchor>
          </commentPr>
        </mc:Choice>
        <mc:Fallback/>
      </mc:AlternateContent>
    </comment>
    <comment ref="J113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1</xdr:row>
                <xdr:rowOff>7</xdr:rowOff>
              </xdr:from>
              <xdr:to>
                <xdr:col>12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6</xdr:rowOff>
              </xdr:from>
              <xdr:to>
                <xdr:col>12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3</xdr:row>
                <xdr:rowOff>8</xdr:rowOff>
              </xdr:from>
              <xdr:to>
                <xdr:col>12</xdr:col>
                <xdr:colOff>16</xdr:colOff>
                <xdr:row>117</xdr:row>
                <xdr:rowOff>9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8</xdr:rowOff>
              </xdr:from>
              <xdr:to>
                <xdr:col>12</xdr:col>
                <xdr:colOff>16</xdr:colOff>
                <xdr:row>118</xdr:row>
                <xdr:rowOff>9</xdr:rowOff>
              </xdr:to>
            </anchor>
          </commentPr>
        </mc:Choice>
        <mc:Fallback/>
      </mc:AlternateContent>
    </comment>
    <comment ref="J12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8</xdr:row>
                <xdr:rowOff>7</xdr:rowOff>
              </xdr:from>
              <xdr:to>
                <xdr:col>12</xdr:col>
                <xdr:colOff>16</xdr:colOff>
                <xdr:row>122</xdr:row>
                <xdr:rowOff>16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9</xdr:row>
                <xdr:rowOff>7</xdr:rowOff>
              </xdr:from>
              <xdr:to>
                <xdr:col>12</xdr:col>
                <xdr:colOff>16</xdr:colOff>
                <xdr:row>123</xdr:row>
                <xdr:rowOff>13</xdr:rowOff>
              </xdr:to>
            </anchor>
          </commentPr>
        </mc:Choice>
        <mc:Fallback/>
      </mc:AlternateContent>
    </comment>
    <comment ref="J12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1</xdr:row>
                <xdr:rowOff>7</xdr:rowOff>
              </xdr:from>
              <xdr:to>
                <xdr:col>12</xdr:col>
                <xdr:colOff>16</xdr:colOff>
                <xdr:row>125</xdr:row>
                <xdr:rowOff>13</xdr:rowOff>
              </xdr:to>
            </anchor>
          </commentPr>
        </mc:Choice>
        <mc:Fallback/>
      </mc:AlternateContent>
    </comment>
    <comment ref="J13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4</xdr:row>
                <xdr:rowOff>7</xdr:rowOff>
              </xdr:from>
              <xdr:to>
                <xdr:col>12</xdr:col>
                <xdr:colOff>16</xdr:colOff>
                <xdr:row>138</xdr:row>
                <xdr:rowOff>14</xdr:rowOff>
              </xdr:to>
            </anchor>
          </commentPr>
        </mc:Choice>
        <mc:Fallback/>
      </mc:AlternateContent>
    </comment>
    <comment ref="J13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5</xdr:row>
                <xdr:rowOff>7</xdr:rowOff>
              </xdr:from>
              <xdr:to>
                <xdr:col>12</xdr:col>
                <xdr:colOff>16</xdr:colOff>
                <xdr:row>139</xdr:row>
                <xdr:rowOff>14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7</xdr:row>
                <xdr:rowOff>7</xdr:rowOff>
              </xdr:from>
              <xdr:to>
                <xdr:col>12</xdr:col>
                <xdr:colOff>16</xdr:colOff>
                <xdr:row>141</xdr:row>
                <xdr:rowOff>13</xdr:rowOff>
              </xdr:to>
            </anchor>
          </commentPr>
        </mc:Choice>
        <mc:Fallback/>
      </mc:AlternateContent>
    </comment>
    <comment ref="J152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0</xdr:row>
                <xdr:rowOff>7</xdr:rowOff>
              </xdr:from>
              <xdr:to>
                <xdr:col>12</xdr:col>
                <xdr:colOff>16</xdr:colOff>
                <xdr:row>154</xdr:row>
                <xdr:rowOff>14</xdr:rowOff>
              </xdr:to>
            </anchor>
          </commentPr>
        </mc:Choice>
        <mc:Fallback/>
      </mc:AlternateContent>
    </comment>
    <comment ref="J15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1</xdr:row>
                <xdr:rowOff>7</xdr:rowOff>
              </xdr:from>
              <xdr:to>
                <xdr:col>12</xdr:col>
                <xdr:colOff>16</xdr:colOff>
                <xdr:row>155</xdr:row>
                <xdr:rowOff>14</xdr:rowOff>
              </xdr:to>
            </anchor>
          </commentPr>
        </mc:Choice>
        <mc:Fallback/>
      </mc:AlternateContent>
    </comment>
    <comment ref="J15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3</xdr:row>
                <xdr:rowOff>7</xdr:rowOff>
              </xdr:from>
              <xdr:to>
                <xdr:col>12</xdr:col>
                <xdr:colOff>16</xdr:colOff>
                <xdr:row>157</xdr:row>
                <xdr:rowOff>13</xdr:rowOff>
              </xdr:to>
            </anchor>
          </commentPr>
        </mc:Choice>
        <mc:Fallback/>
      </mc:AlternateContent>
    </comment>
    <comment ref="J15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7</xdr:rowOff>
              </xdr:from>
              <xdr:to>
                <xdr:col>12</xdr:col>
                <xdr:colOff>16</xdr:colOff>
                <xdr:row>159</xdr:row>
                <xdr:rowOff>14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6</xdr:row>
                <xdr:rowOff>7</xdr:rowOff>
              </xdr:from>
              <xdr:to>
                <xdr:col>12</xdr:col>
                <xdr:colOff>16</xdr:colOff>
                <xdr:row>160</xdr:row>
                <xdr:rowOff>13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8</xdr:row>
                <xdr:rowOff>7</xdr:rowOff>
              </xdr:from>
              <xdr:to>
                <xdr:col>12</xdr:col>
                <xdr:colOff>16</xdr:colOff>
                <xdr:row>172</xdr:row>
                <xdr:rowOff>13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9</xdr:row>
                <xdr:rowOff>7</xdr:rowOff>
              </xdr:from>
              <xdr:to>
                <xdr:col>12</xdr:col>
                <xdr:colOff>16</xdr:colOff>
                <xdr:row>173</xdr:row>
                <xdr:rowOff>13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2</xdr:row>
                <xdr:rowOff>7</xdr:rowOff>
              </xdr:from>
              <xdr:to>
                <xdr:col>12</xdr:col>
                <xdr:colOff>16</xdr:colOff>
                <xdr:row>176</xdr:row>
                <xdr:rowOff>14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3</xdr:row>
                <xdr:rowOff>7</xdr:rowOff>
              </xdr:from>
              <xdr:to>
                <xdr:col>12</xdr:col>
                <xdr:colOff>16</xdr:colOff>
                <xdr:row>177</xdr:row>
                <xdr:rowOff>14</xdr:rowOff>
              </xdr:to>
            </anchor>
          </commentPr>
        </mc:Choice>
        <mc:Fallback/>
      </mc:AlternateContent>
    </comment>
    <comment ref="J17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5</xdr:row>
                <xdr:rowOff>7</xdr:rowOff>
              </xdr:from>
              <xdr:to>
                <xdr:col>12</xdr:col>
                <xdr:colOff>16</xdr:colOff>
                <xdr:row>179</xdr:row>
                <xdr:rowOff>13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7</xdr:row>
                <xdr:rowOff>7</xdr:rowOff>
              </xdr:from>
              <xdr:to>
                <xdr:col>12</xdr:col>
                <xdr:colOff>16</xdr:colOff>
                <xdr:row>181</xdr:row>
                <xdr:rowOff>14</xdr:rowOff>
              </xdr:to>
            </anchor>
          </commentPr>
        </mc:Choice>
        <mc:Fallback/>
      </mc:AlternateContent>
    </comment>
    <comment ref="J18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8</xdr:row>
                <xdr:rowOff>7</xdr:rowOff>
              </xdr:from>
              <xdr:to>
                <xdr:col>12</xdr:col>
                <xdr:colOff>16</xdr:colOff>
                <xdr:row>182</xdr:row>
                <xdr:rowOff>13</xdr:rowOff>
              </xdr:to>
            </anchor>
          </commentPr>
        </mc:Choice>
        <mc:Fallback/>
      </mc:AlternateContent>
    </comment>
    <comment ref="J192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0</xdr:row>
                <xdr:rowOff>7</xdr:rowOff>
              </xdr:from>
              <xdr:to>
                <xdr:col>12</xdr:col>
                <xdr:colOff>16</xdr:colOff>
                <xdr:row>194</xdr:row>
                <xdr:rowOff>14</xdr:rowOff>
              </xdr:to>
            </anchor>
          </commentPr>
        </mc:Choice>
        <mc:Fallback/>
      </mc:AlternateContent>
    </comment>
    <comment ref="J19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1</xdr:row>
                <xdr:rowOff>7</xdr:rowOff>
              </xdr:from>
              <xdr:to>
                <xdr:col>12</xdr:col>
                <xdr:colOff>16</xdr:colOff>
                <xdr:row>195</xdr:row>
                <xdr:rowOff>14</xdr:rowOff>
              </xdr:to>
            </anchor>
          </commentPr>
        </mc:Choice>
        <mc:Fallback/>
      </mc:AlternateContent>
    </comment>
    <comment ref="J19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3</xdr:row>
                <xdr:rowOff>7</xdr:rowOff>
              </xdr:from>
              <xdr:to>
                <xdr:col>12</xdr:col>
                <xdr:colOff>16</xdr:colOff>
                <xdr:row>197</xdr:row>
                <xdr:rowOff>13</xdr:rowOff>
              </xdr:to>
            </anchor>
          </commentPr>
        </mc:Choice>
        <mc:Fallback/>
      </mc:AlternateContent>
    </comment>
    <comment ref="J19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5</xdr:row>
                <xdr:rowOff>7</xdr:rowOff>
              </xdr:from>
              <xdr:to>
                <xdr:col>12</xdr:col>
                <xdr:colOff>16</xdr:colOff>
                <xdr:row>199</xdr:row>
                <xdr:rowOff>14</xdr:rowOff>
              </xdr:to>
            </anchor>
          </commentPr>
        </mc:Choice>
        <mc:Fallback/>
      </mc:AlternateContent>
    </comment>
    <comment ref="J198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6</xdr:row>
                <xdr:rowOff>7</xdr:rowOff>
              </xdr:from>
              <xdr:to>
                <xdr:col>12</xdr:col>
                <xdr:colOff>16</xdr:colOff>
                <xdr:row>200</xdr:row>
                <xdr:rowOff>13</xdr:rowOff>
              </xdr:to>
            </anchor>
          </commentPr>
        </mc:Choice>
        <mc:Fallback/>
      </mc:AlternateContent>
    </comment>
    <comment ref="J213" authorId="0">
      <text>
        <r>
          <rPr>
            <b val="true"/>
            <sz val="8"/>
            <color rgb="FF000000"/>
            <rFont val="Tahoma"/>
            <family val="0"/>
          </rPr>
          <t xml:space="preserve">CORINAIR Cement area sour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1</xdr:row>
                <xdr:rowOff>7</xdr:rowOff>
              </xdr:from>
              <xdr:to>
                <xdr:col>12</xdr:col>
                <xdr:colOff>16</xdr:colOff>
                <xdr:row>215</xdr:row>
                <xdr:rowOff>13</xdr:rowOff>
              </xdr:to>
            </anchor>
          </commentPr>
        </mc:Choice>
        <mc:Fallback/>
      </mc:AlternateContent>
    </comment>
    <comment ref="J214" authorId="0">
      <text>
        <r>
          <rPr>
            <b val="true"/>
            <sz val="8"/>
            <color rgb="FF000000"/>
            <rFont val="Tahoma"/>
            <family val="0"/>
          </rPr>
          <t xml:space="preserve">CORINAIR Cement area sour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2</xdr:row>
                <xdr:rowOff>7</xdr:rowOff>
              </xdr:from>
              <xdr:to>
                <xdr:col>12</xdr:col>
                <xdr:colOff>16</xdr:colOff>
                <xdr:row>216</xdr:row>
                <xdr:rowOff>13</xdr:rowOff>
              </xdr:to>
            </anchor>
          </commentPr>
        </mc:Choice>
        <mc:Fallback/>
      </mc:AlternateContent>
    </comment>
    <comment ref="J21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3</xdr:row>
                <xdr:rowOff>7</xdr:rowOff>
              </xdr:from>
              <xdr:to>
                <xdr:col>12</xdr:col>
                <xdr:colOff>16</xdr:colOff>
                <xdr:row>217</xdr:row>
                <xdr:rowOff>13</xdr:rowOff>
              </xdr:to>
            </anchor>
          </commentPr>
        </mc:Choice>
        <mc:Fallback/>
      </mc:AlternateContent>
    </comment>
    <comment ref="J22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2</xdr:row>
                <xdr:rowOff>7</xdr:rowOff>
              </xdr:from>
              <xdr:to>
                <xdr:col>12</xdr:col>
                <xdr:colOff>16</xdr:colOff>
                <xdr:row>226</xdr:row>
                <xdr:rowOff>13</xdr:rowOff>
              </xdr:to>
            </anchor>
          </commentPr>
        </mc:Choice>
        <mc:Fallback/>
      </mc:AlternateContent>
    </comment>
    <comment ref="J22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3</xdr:row>
                <xdr:rowOff>7</xdr:rowOff>
              </xdr:from>
              <xdr:to>
                <xdr:col>12</xdr:col>
                <xdr:colOff>16</xdr:colOff>
                <xdr:row>227</xdr:row>
                <xdr:rowOff>13</xdr:rowOff>
              </xdr:to>
            </anchor>
          </commentPr>
        </mc:Choice>
        <mc:Fallback/>
      </mc:AlternateContent>
    </comment>
    <comment ref="J22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4</xdr:row>
                <xdr:rowOff>7</xdr:rowOff>
              </xdr:from>
              <xdr:to>
                <xdr:col>12</xdr:col>
                <xdr:colOff>16</xdr:colOff>
                <xdr:row>228</xdr:row>
                <xdr:rowOff>13</xdr:rowOff>
              </xdr:to>
            </anchor>
          </commentPr>
        </mc:Choice>
        <mc:Fallback/>
      </mc:AlternateContent>
    </comment>
    <comment ref="J22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5</xdr:row>
                <xdr:rowOff>7</xdr:rowOff>
              </xdr:from>
              <xdr:to>
                <xdr:col>12</xdr:col>
                <xdr:colOff>16</xdr:colOff>
                <xdr:row>229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4</xdr:row>
                <xdr:rowOff>7</xdr:rowOff>
              </xdr:from>
              <xdr:to>
                <xdr:col>12</xdr:col>
                <xdr:colOff>44</xdr:colOff>
                <xdr:row>8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7</xdr:row>
                <xdr:rowOff>7</xdr:rowOff>
              </xdr:from>
              <xdr:to>
                <xdr:col>12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8</xdr:row>
                <xdr:rowOff>7</xdr:rowOff>
              </xdr:from>
              <xdr:to>
                <xdr:col>12</xdr:col>
                <xdr:colOff>44</xdr:colOff>
                <xdr:row>12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9</xdr:row>
                <xdr:rowOff>7</xdr:rowOff>
              </xdr:from>
              <xdr:to>
                <xdr:col>12</xdr:col>
                <xdr:colOff>44</xdr:colOff>
                <xdr:row>13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0</xdr:row>
                <xdr:rowOff>7</xdr:rowOff>
              </xdr:from>
              <xdr:to>
                <xdr:col>12</xdr:col>
                <xdr:colOff>44</xdr:colOff>
                <xdr:row>14</xdr:row>
                <xdr:rowOff>13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CORINAIR, Stage I - after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7</xdr:rowOff>
              </xdr:from>
              <xdr:to>
                <xdr:col>12</xdr:col>
                <xdr:colOff>44</xdr:colOff>
                <xdr:row>20</xdr:row>
                <xdr:rowOff>1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2</xdr:row>
                <xdr:rowOff>7</xdr:rowOff>
              </xdr:from>
              <xdr:to>
                <xdr:col>12</xdr:col>
                <xdr:colOff>44</xdr:colOff>
                <xdr:row>26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3</xdr:row>
                <xdr:rowOff>7</xdr:rowOff>
              </xdr:from>
              <xdr:to>
                <xdr:col>12</xdr:col>
                <xdr:colOff>44</xdr:colOff>
                <xdr:row>27</xdr:row>
                <xdr:rowOff>13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4</xdr:row>
                <xdr:rowOff>7</xdr:rowOff>
              </xdr:from>
              <xdr:to>
                <xdr:col>12</xdr:col>
                <xdr:colOff>44</xdr:colOff>
                <xdr:row>28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7</xdr:row>
                <xdr:rowOff>7</xdr:rowOff>
              </xdr:from>
              <xdr:to>
                <xdr:col>12</xdr:col>
                <xdr:colOff>44</xdr:colOff>
                <xdr:row>31</xdr:row>
                <xdr:rowOff>1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8</xdr:row>
                <xdr:rowOff>7</xdr:rowOff>
              </xdr:from>
              <xdr:to>
                <xdr:col>12</xdr:col>
                <xdr:colOff>44</xdr:colOff>
                <xdr:row>32</xdr:row>
                <xdr:rowOff>13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30</xdr:row>
                <xdr:rowOff>7</xdr:rowOff>
              </xdr:from>
              <xdr:to>
                <xdr:col>12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34</xdr:row>
                <xdr:rowOff>7</xdr:rowOff>
              </xdr:from>
              <xdr:to>
                <xdr:col>12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35</xdr:row>
                <xdr:rowOff>7</xdr:rowOff>
              </xdr:from>
              <xdr:to>
                <xdr:col>12</xdr:col>
                <xdr:colOff>44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36</xdr:row>
                <xdr:rowOff>7</xdr:rowOff>
              </xdr:from>
              <xdr:to>
                <xdr:col>12</xdr:col>
                <xdr:colOff>44</xdr:colOff>
                <xdr:row>40</xdr:row>
                <xdr:rowOff>1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41</xdr:row>
                <xdr:rowOff>7</xdr:rowOff>
              </xdr:from>
              <xdr:to>
                <xdr:col>12</xdr:col>
                <xdr:colOff>44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42</xdr:row>
                <xdr:rowOff>7</xdr:rowOff>
              </xdr:from>
              <xdr:to>
                <xdr:col>12</xdr:col>
                <xdr:colOff>44</xdr:colOff>
                <xdr:row>46</xdr:row>
                <xdr:rowOff>13</xdr:rowOff>
              </xdr:to>
            </anchor>
          </commentPr>
        </mc:Choice>
        <mc:Fallback/>
      </mc:AlternateContent>
    </comment>
    <comment ref="K113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1</xdr:row>
                <xdr:rowOff>7</xdr:rowOff>
              </xdr:from>
              <xdr:to>
                <xdr:col>13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2</xdr:row>
                <xdr:rowOff>6</xdr:rowOff>
              </xdr:from>
              <xdr:to>
                <xdr:col>13</xdr:col>
                <xdr:colOff>16</xdr:colOff>
                <xdr:row>115</xdr:row>
                <xdr:rowOff>18</xdr:rowOff>
              </xdr:to>
            </anchor>
          </commentPr>
        </mc:Choice>
        <mc:Fallback/>
      </mc:AlternateContent>
    </comment>
    <comment ref="K115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3</xdr:row>
                <xdr:rowOff>8</xdr:rowOff>
              </xdr:from>
              <xdr:to>
                <xdr:col>13</xdr:col>
                <xdr:colOff>16</xdr:colOff>
                <xdr:row>117</xdr:row>
                <xdr:rowOff>9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8"/>
            <color rgb="FF000000"/>
            <rFont val="Tahoma"/>
            <family val="0"/>
          </rPr>
          <t xml:space="preserve">CORINAIR, Uncontrol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4</xdr:row>
                <xdr:rowOff>8</xdr:rowOff>
              </xdr:from>
              <xdr:to>
                <xdr:col>13</xdr:col>
                <xdr:colOff>16</xdr:colOff>
                <xdr:row>118</xdr:row>
                <xdr:rowOff>9</xdr:rowOff>
              </xdr:to>
            </anchor>
          </commentPr>
        </mc:Choice>
        <mc:Fallback/>
      </mc:AlternateContent>
    </comment>
    <comment ref="K12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8</xdr:row>
                <xdr:rowOff>7</xdr:rowOff>
              </xdr:from>
              <xdr:to>
                <xdr:col>13</xdr:col>
                <xdr:colOff>16</xdr:colOff>
                <xdr:row>122</xdr:row>
                <xdr:rowOff>16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9</xdr:row>
                <xdr:rowOff>7</xdr:rowOff>
              </xdr:from>
              <xdr:to>
                <xdr:col>13</xdr:col>
                <xdr:colOff>16</xdr:colOff>
                <xdr:row>123</xdr:row>
                <xdr:rowOff>13</xdr:rowOff>
              </xdr:to>
            </anchor>
          </commentPr>
        </mc:Choice>
        <mc:Fallback/>
      </mc:AlternateContent>
    </comment>
    <comment ref="K12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1</xdr:row>
                <xdr:rowOff>7</xdr:rowOff>
              </xdr:from>
              <xdr:to>
                <xdr:col>13</xdr:col>
                <xdr:colOff>16</xdr:colOff>
                <xdr:row>125</xdr:row>
                <xdr:rowOff>13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4</xdr:row>
                <xdr:rowOff>7</xdr:rowOff>
              </xdr:from>
              <xdr:to>
                <xdr:col>13</xdr:col>
                <xdr:colOff>16</xdr:colOff>
                <xdr:row>138</xdr:row>
                <xdr:rowOff>14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5</xdr:row>
                <xdr:rowOff>7</xdr:rowOff>
              </xdr:from>
              <xdr:to>
                <xdr:col>13</xdr:col>
                <xdr:colOff>16</xdr:colOff>
                <xdr:row>139</xdr:row>
                <xdr:rowOff>14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3</xdr:col>
                <xdr:colOff>16</xdr:colOff>
                <xdr:row>141</xdr:row>
                <xdr:rowOff>13</xdr:rowOff>
              </xdr:to>
            </anchor>
          </commentPr>
        </mc:Choice>
        <mc:Fallback/>
      </mc:AlternateContent>
    </comment>
    <comment ref="K152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0</xdr:row>
                <xdr:rowOff>7</xdr:rowOff>
              </xdr:from>
              <xdr:to>
                <xdr:col>13</xdr:col>
                <xdr:colOff>16</xdr:colOff>
                <xdr:row>154</xdr:row>
                <xdr:rowOff>14</xdr:rowOff>
              </xdr:to>
            </anchor>
          </commentPr>
        </mc:Choice>
        <mc:Fallback/>
      </mc:AlternateContent>
    </comment>
    <comment ref="K15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1</xdr:row>
                <xdr:rowOff>7</xdr:rowOff>
              </xdr:from>
              <xdr:to>
                <xdr:col>13</xdr:col>
                <xdr:colOff>16</xdr:colOff>
                <xdr:row>155</xdr:row>
                <xdr:rowOff>14</xdr:rowOff>
              </xdr:to>
            </anchor>
          </commentPr>
        </mc:Choice>
        <mc:Fallback/>
      </mc:AlternateContent>
    </commen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</xdr:row>
                <xdr:rowOff>7</xdr:rowOff>
              </xdr:from>
              <xdr:to>
                <xdr:col>13</xdr:col>
                <xdr:colOff>16</xdr:colOff>
                <xdr:row>157</xdr:row>
                <xdr:rowOff>13</xdr:rowOff>
              </xdr:to>
            </anchor>
          </commentPr>
        </mc:Choice>
        <mc:Fallback/>
      </mc:AlternateContent>
    </comment>
    <comment ref="K15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5</xdr:row>
                <xdr:rowOff>7</xdr:rowOff>
              </xdr:from>
              <xdr:to>
                <xdr:col>13</xdr:col>
                <xdr:colOff>16</xdr:colOff>
                <xdr:row>159</xdr:row>
                <xdr:rowOff>14</xdr:rowOff>
              </xdr:to>
            </anchor>
          </commentPr>
        </mc:Choice>
        <mc:Fallback/>
      </mc:AlternateContent>
    </comment>
    <comment ref="K158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6</xdr:row>
                <xdr:rowOff>7</xdr:rowOff>
              </xdr:from>
              <xdr:to>
                <xdr:col>13</xdr:col>
                <xdr:colOff>16</xdr:colOff>
                <xdr:row>160</xdr:row>
                <xdr:rowOff>13</xdr:rowOff>
              </xdr:to>
            </anchor>
          </commentPr>
        </mc:Choice>
        <mc:Fallback/>
      </mc:AlternateContent>
    </comment>
    <comment ref="K170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8</xdr:row>
                <xdr:rowOff>7</xdr:rowOff>
              </xdr:from>
              <xdr:to>
                <xdr:col>13</xdr:col>
                <xdr:colOff>16</xdr:colOff>
                <xdr:row>172</xdr:row>
                <xdr:rowOff>13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CORINAIR, Defau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9</xdr:row>
                <xdr:rowOff>7</xdr:rowOff>
              </xdr:from>
              <xdr:to>
                <xdr:col>13</xdr:col>
                <xdr:colOff>16</xdr:colOff>
                <xdr:row>173</xdr:row>
                <xdr:rowOff>13</xdr:rowOff>
              </xdr:to>
            </anchor>
          </commentPr>
        </mc:Choice>
        <mc:Fallback/>
      </mc:AlternateContent>
    </comment>
    <comment ref="K17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2</xdr:row>
                <xdr:rowOff>7</xdr:rowOff>
              </xdr:from>
              <xdr:to>
                <xdr:col>13</xdr:col>
                <xdr:colOff>16</xdr:colOff>
                <xdr:row>176</xdr:row>
                <xdr:rowOff>14</xdr:rowOff>
              </xdr:to>
            </anchor>
          </commentPr>
        </mc:Choice>
        <mc:Fallback/>
      </mc:AlternateContent>
    </comment>
    <comment ref="K17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3</xdr:row>
                <xdr:rowOff>7</xdr:rowOff>
              </xdr:from>
              <xdr:to>
                <xdr:col>13</xdr:col>
                <xdr:colOff>16</xdr:colOff>
                <xdr:row>177</xdr:row>
                <xdr:rowOff>14</xdr:rowOff>
              </xdr:to>
            </anchor>
          </commentPr>
        </mc:Choice>
        <mc:Fallback/>
      </mc:AlternateContent>
    </comment>
    <comment ref="K17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5</xdr:row>
                <xdr:rowOff>7</xdr:rowOff>
              </xdr:from>
              <xdr:to>
                <xdr:col>13</xdr:col>
                <xdr:colOff>16</xdr:colOff>
                <xdr:row>179</xdr:row>
                <xdr:rowOff>13</xdr:rowOff>
              </xdr:to>
            </anchor>
          </commentPr>
        </mc:Choice>
        <mc:Fallback/>
      </mc:AlternateContent>
    </comment>
    <comment ref="K179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7</xdr:row>
                <xdr:rowOff>7</xdr:rowOff>
              </xdr:from>
              <xdr:to>
                <xdr:col>13</xdr:col>
                <xdr:colOff>16</xdr:colOff>
                <xdr:row>181</xdr:row>
                <xdr:rowOff>14</xdr:rowOff>
              </xdr:to>
            </anchor>
          </commentPr>
        </mc:Choice>
        <mc:Fallback/>
      </mc:AlternateContent>
    </comment>
    <comment ref="K180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8</xdr:row>
                <xdr:rowOff>7</xdr:rowOff>
              </xdr:from>
              <xdr:to>
                <xdr:col>13</xdr:col>
                <xdr:colOff>16</xdr:colOff>
                <xdr:row>182</xdr:row>
                <xdr:rowOff>13</xdr:rowOff>
              </xdr:to>
            </anchor>
          </commentPr>
        </mc:Choice>
        <mc:Fallback/>
      </mc:AlternateContent>
    </comment>
    <comment ref="K192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0</xdr:row>
                <xdr:rowOff>7</xdr:rowOff>
              </xdr:from>
              <xdr:to>
                <xdr:col>13</xdr:col>
                <xdr:colOff>16</xdr:colOff>
                <xdr:row>194</xdr:row>
                <xdr:rowOff>14</xdr:rowOff>
              </xdr:to>
            </anchor>
          </commentPr>
        </mc:Choice>
        <mc:Fallback/>
      </mc:AlternateContent>
    </comment>
    <comment ref="K193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1</xdr:row>
                <xdr:rowOff>7</xdr:rowOff>
              </xdr:from>
              <xdr:to>
                <xdr:col>13</xdr:col>
                <xdr:colOff>16</xdr:colOff>
                <xdr:row>195</xdr:row>
                <xdr:rowOff>14</xdr:rowOff>
              </xdr:to>
            </anchor>
          </commentPr>
        </mc:Choice>
        <mc:Fallback/>
      </mc:AlternateContent>
    </comment>
    <comment ref="K19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3</xdr:row>
                <xdr:rowOff>7</xdr:rowOff>
              </xdr:from>
              <xdr:to>
                <xdr:col>13</xdr:col>
                <xdr:colOff>16</xdr:colOff>
                <xdr:row>197</xdr:row>
                <xdr:rowOff>13</xdr:rowOff>
              </xdr:to>
            </anchor>
          </commentPr>
        </mc:Choice>
        <mc:Fallback/>
      </mc:AlternateContent>
    </comment>
    <comment ref="K19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5</xdr:row>
                <xdr:rowOff>7</xdr:rowOff>
              </xdr:from>
              <xdr:to>
                <xdr:col>13</xdr:col>
                <xdr:colOff>16</xdr:colOff>
                <xdr:row>199</xdr:row>
                <xdr:rowOff>14</xdr:rowOff>
              </xdr:to>
            </anchor>
          </commentPr>
        </mc:Choice>
        <mc:Fallback/>
      </mc:AlternateContent>
    </comment>
    <comment ref="K198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6</xdr:row>
                <xdr:rowOff>7</xdr:rowOff>
              </xdr:from>
              <xdr:to>
                <xdr:col>13</xdr:col>
                <xdr:colOff>16</xdr:colOff>
                <xdr:row>200</xdr:row>
                <xdr:rowOff>13</xdr:rowOff>
              </xdr:to>
            </anchor>
          </commentPr>
        </mc:Choice>
        <mc:Fallback/>
      </mc:AlternateContent>
    </comment>
    <comment ref="K21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3</xdr:row>
                <xdr:rowOff>7</xdr:rowOff>
              </xdr:from>
              <xdr:to>
                <xdr:col>13</xdr:col>
                <xdr:colOff>16</xdr:colOff>
                <xdr:row>217</xdr:row>
                <xdr:rowOff>13</xdr:rowOff>
              </xdr:to>
            </anchor>
          </commentPr>
        </mc:Choice>
        <mc:Fallback/>
      </mc:AlternateContent>
    </comment>
    <comment ref="K224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2</xdr:row>
                <xdr:rowOff>7</xdr:rowOff>
              </xdr:from>
              <xdr:to>
                <xdr:col>13</xdr:col>
                <xdr:colOff>16</xdr:colOff>
                <xdr:row>226</xdr:row>
                <xdr:rowOff>13</xdr:rowOff>
              </xdr:to>
            </anchor>
          </commentPr>
        </mc:Choice>
        <mc:Fallback/>
      </mc:AlternateContent>
    </comment>
    <comment ref="K225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3</xdr:row>
                <xdr:rowOff>7</xdr:rowOff>
              </xdr:from>
              <xdr:to>
                <xdr:col>13</xdr:col>
                <xdr:colOff>16</xdr:colOff>
                <xdr:row>227</xdr:row>
                <xdr:rowOff>13</xdr:rowOff>
              </xdr:to>
            </anchor>
          </commentPr>
        </mc:Choice>
        <mc:Fallback/>
      </mc:AlternateContent>
    </comment>
    <comment ref="K226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4</xdr:row>
                <xdr:rowOff>7</xdr:rowOff>
              </xdr:from>
              <xdr:to>
                <xdr:col>13</xdr:col>
                <xdr:colOff>16</xdr:colOff>
                <xdr:row>228</xdr:row>
                <xdr:rowOff>13</xdr:rowOff>
              </xdr:to>
            </anchor>
          </commentPr>
        </mc:Choice>
        <mc:Fallback/>
      </mc:AlternateContent>
    </comment>
    <comment ref="K227" authorId="0">
      <text>
        <r>
          <rPr>
            <b val="true"/>
            <sz val="8"/>
            <color rgb="FF000000"/>
            <rFont val="Tahoma"/>
            <family val="0"/>
          </rPr>
          <t xml:space="preserve">CORINAIR, Detailed,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5</xdr:row>
                <xdr:rowOff>7</xdr:rowOff>
              </xdr:from>
              <xdr:to>
                <xdr:col>13</xdr:col>
                <xdr:colOff>16</xdr:colOff>
                <xdr:row>2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8" uniqueCount="138">
  <si>
    <t xml:space="preserve">Δεδομένα δραστηριότητας</t>
  </si>
  <si>
    <t xml:space="preserve">Δεδομένα δραστηριότητας που εμφανίζονται σε περισσότερους από έναν τομείς</t>
  </si>
  <si>
    <t xml:space="preserve">Παράμετροι υπολογισμού εκπομπών &amp; συντελεστές εκπομπής</t>
  </si>
  <si>
    <t xml:space="preserve">Ενδιάμεσοι υπολογισμοί</t>
  </si>
  <si>
    <t xml:space="preserve">Τελικοί υπολογισμοί εκπομπών</t>
  </si>
  <si>
    <t xml:space="preserve">(tab color)</t>
  </si>
  <si>
    <t xml:space="preserve">Συγκεντρωτικά αποτελέσματα ανά τομέα ή/και συνολικά</t>
  </si>
  <si>
    <t xml:space="preserve">CO2</t>
  </si>
  <si>
    <t xml:space="preserve">(t/TJ)</t>
  </si>
  <si>
    <t xml:space="preserve">CH4</t>
  </si>
  <si>
    <t xml:space="preserve">(kg/TJ)</t>
  </si>
  <si>
    <t xml:space="preserve">N2O</t>
  </si>
  <si>
    <t xml:space="preserve">NOx</t>
  </si>
  <si>
    <t xml:space="preserve">SO2</t>
  </si>
  <si>
    <t xml:space="preserve">NMVOC</t>
  </si>
  <si>
    <t xml:space="preserve">PM10</t>
  </si>
  <si>
    <t xml:space="preserve">Α. Συντελεστές εκπομπής ηλεκτρισμού για το 2007</t>
  </si>
  <si>
    <t xml:space="preserve">Εκπομπές (kt)</t>
  </si>
  <si>
    <t xml:space="preserve">Εθνική απογραφή εκπομπών, </t>
  </si>
  <si>
    <t xml:space="preserve">http://unfccc.int/files/national_reports/annex_i_ghg_inventories/national_inventories_submissions/application/zip/grc_2009_crf_14apr.zip</t>
  </si>
  <si>
    <t xml:space="preserve">Κατανάλωση ηλεκτρισμού</t>
  </si>
  <si>
    <t xml:space="preserve">Ενεργειακός τομέας</t>
  </si>
  <si>
    <t xml:space="preserve">GWh</t>
  </si>
  <si>
    <t xml:space="preserve">Εθνικό ισοζύγιο ενέργειας 2007</t>
  </si>
  <si>
    <t xml:space="preserve">Τελική κατανάλωση</t>
  </si>
  <si>
    <t xml:space="preserve">http://www.ypan.gr/docs/(040209)energy%20balance%20%202007%20%20final.xls</t>
  </si>
  <si>
    <t xml:space="preserve">Συντελεστής εκπομπής</t>
  </si>
  <si>
    <t xml:space="preserve">Υπολογισμός συντελεστή εκπομπής PM10</t>
  </si>
  <si>
    <t xml:space="preserve">Κατανάλωση</t>
  </si>
  <si>
    <t xml:space="preserve">Συντ. Εκπομπής</t>
  </si>
  <si>
    <t xml:space="preserve">Εκπομπές</t>
  </si>
  <si>
    <t xml:space="preserve">(ktoe)</t>
  </si>
  <si>
    <t xml:space="preserve">(TJ)</t>
  </si>
  <si>
    <t xml:space="preserve">(kg)</t>
  </si>
  <si>
    <t xml:space="preserve">Στερεά καύσιμα</t>
  </si>
  <si>
    <t xml:space="preserve">Αέριο διυλιστηρίου</t>
  </si>
  <si>
    <t xml:space="preserve">Ντίζελ</t>
  </si>
  <si>
    <t xml:space="preserve">Μαζούτ</t>
  </si>
  <si>
    <t xml:space="preserve">Φυσικό αέριο</t>
  </si>
  <si>
    <t xml:space="preserve">Β. Πρόβλεψη συντελεστών εκπομπής ηλεκτρισμού </t>
  </si>
  <si>
    <t xml:space="preserve">CO2 (kt)</t>
  </si>
  <si>
    <t xml:space="preserve">CH4 (kt)</t>
  </si>
  <si>
    <t xml:space="preserve">N2O (kt)</t>
  </si>
  <si>
    <t xml:space="preserve">(Mtoe)</t>
  </si>
  <si>
    <t xml:space="preserve">(PJ)</t>
  </si>
  <si>
    <t xml:space="preserve">Γεωργία</t>
  </si>
  <si>
    <t xml:space="preserve">Αλεία</t>
  </si>
  <si>
    <t xml:space="preserve">Σκάφη έως 19 HP</t>
  </si>
  <si>
    <t xml:space="preserve">Θερμοκήπια</t>
  </si>
  <si>
    <t xml:space="preserve">Θερμαινόμενα</t>
  </si>
  <si>
    <t xml:space="preserve">Βιομάζα</t>
  </si>
  <si>
    <t xml:space="preserve">Ηλεκτρισμός</t>
  </si>
  <si>
    <t xml:space="preserve">Μη θερμαινόμενα</t>
  </si>
  <si>
    <t xml:space="preserve">Μηχανήματα</t>
  </si>
  <si>
    <t xml:space="preserve">Ελκυστήρες</t>
  </si>
  <si>
    <t xml:space="preserve">Αρδευση</t>
  </si>
  <si>
    <t xml:space="preserve">Οικιακός</t>
  </si>
  <si>
    <t xml:space="preserve">Θέρμανση χώρων</t>
  </si>
  <si>
    <t xml:space="preserve">Κεντρική θέρμανση</t>
  </si>
  <si>
    <t xml:space="preserve">ΕΕ Ντίζελ</t>
  </si>
  <si>
    <t xml:space="preserve">Χωρίς κεντρική θέρμανση</t>
  </si>
  <si>
    <t xml:space="preserve">Υγραέριο</t>
  </si>
  <si>
    <t xml:space="preserve">Μαγείρεμα</t>
  </si>
  <si>
    <t xml:space="preserve">Τεχνολογία</t>
  </si>
  <si>
    <t xml:space="preserve">Θέρμανση νερού</t>
  </si>
  <si>
    <t xml:space="preserve">Ηλιακή ενέργεια</t>
  </si>
  <si>
    <t xml:space="preserve">Κλιματισμός</t>
  </si>
  <si>
    <t xml:space="preserve">ΕΕ Ηλεκτρισμός</t>
  </si>
  <si>
    <t xml:space="preserve">Φωτισμός</t>
  </si>
  <si>
    <t xml:space="preserve">Ηλεκτρικές χρήσεις</t>
  </si>
  <si>
    <t xml:space="preserve">Οδικές μεταφορές</t>
  </si>
  <si>
    <t xml:space="preserve">Επιβατικό έργο</t>
  </si>
  <si>
    <t xml:space="preserve">ΙΧ αυτοκίνητα</t>
  </si>
  <si>
    <t xml:space="preserve">Βενζίνη</t>
  </si>
  <si>
    <t xml:space="preserve">Pre EURO</t>
  </si>
  <si>
    <t xml:space="preserve">EURO I - ΙΙΙ</t>
  </si>
  <si>
    <t xml:space="preserve">EURO IV</t>
  </si>
  <si>
    <t xml:space="preserve">EURO V - VI</t>
  </si>
  <si>
    <t xml:space="preserve">Low CO2</t>
  </si>
  <si>
    <t xml:space="preserve">ΔΧ αυτοκινητα</t>
  </si>
  <si>
    <t xml:space="preserve">Moderate control</t>
  </si>
  <si>
    <t xml:space="preserve">Advanced control</t>
  </si>
  <si>
    <t xml:space="preserve">Λεωφορεία</t>
  </si>
  <si>
    <t xml:space="preserve">Uncontrolled</t>
  </si>
  <si>
    <t xml:space="preserve">Controlled</t>
  </si>
  <si>
    <t xml:space="preserve">Μοτοσυκλέτες</t>
  </si>
  <si>
    <t xml:space="preserve">Εως EURO II</t>
  </si>
  <si>
    <t xml:space="preserve">EURO III</t>
  </si>
  <si>
    <t xml:space="preserve">Ημιφορτηγά</t>
  </si>
  <si>
    <t xml:space="preserve">EURO III - V</t>
  </si>
  <si>
    <t xml:space="preserve">Δημοτικά οχήματα</t>
  </si>
  <si>
    <t xml:space="preserve">EURO I</t>
  </si>
  <si>
    <t xml:space="preserve">Φορτηγά</t>
  </si>
  <si>
    <t xml:space="preserve">Mοτοσυκλέτες</t>
  </si>
  <si>
    <t xml:space="preserve">Επιβατικά οχήματα</t>
  </si>
  <si>
    <t xml:space="preserve">Μεταφορά εμπορευμάτων</t>
  </si>
  <si>
    <t xml:space="preserve">Λιμάνι Βόλου</t>
  </si>
  <si>
    <t xml:space="preserve">Γερανοί</t>
  </si>
  <si>
    <t xml:space="preserve">Πετρέλαιο</t>
  </si>
  <si>
    <t xml:space="preserve">Γερανοί αυτοκινούμενοι</t>
  </si>
  <si>
    <t xml:space="preserve">Περονοφόρα</t>
  </si>
  <si>
    <t xml:space="preserve">Οχήματα μεταφοράς και στοιβασίας</t>
  </si>
  <si>
    <t xml:space="preserve">Πυλώνας φορτοεκφόρτωσης</t>
  </si>
  <si>
    <t xml:space="preserve">Τριτογενής</t>
  </si>
  <si>
    <t xml:space="preserve">Γραφεία</t>
  </si>
  <si>
    <t xml:space="preserve">ΑΟ ηλεκτρισμός</t>
  </si>
  <si>
    <t xml:space="preserve">Συμβατικά συστήματα</t>
  </si>
  <si>
    <t xml:space="preserve">Αποδοτικά συστήματα</t>
  </si>
  <si>
    <t xml:space="preserve">Καταστήματα</t>
  </si>
  <si>
    <t xml:space="preserve">Αποδοτικά συστήματα ντίζελ</t>
  </si>
  <si>
    <t xml:space="preserve">Ξενοδοχεία</t>
  </si>
  <si>
    <t xml:space="preserve">Νοσοκομεία</t>
  </si>
  <si>
    <t xml:space="preserve">Σχολεία</t>
  </si>
  <si>
    <t xml:space="preserve">Βιομηχανία</t>
  </si>
  <si>
    <t xml:space="preserve">Μονάδες εντός EU-ETS</t>
  </si>
  <si>
    <t xml:space="preserve">Καύσιμα</t>
  </si>
  <si>
    <t xml:space="preserve">Στερεά καύσιμα &amp; πετρελαϊκο κοκ</t>
  </si>
  <si>
    <t xml:space="preserve">Συλλογή, καθαρισμός και διανομή νερού</t>
  </si>
  <si>
    <t xml:space="preserve">Υδρευση</t>
  </si>
  <si>
    <t xml:space="preserve">Επεξεργασία αποβλήτων</t>
  </si>
  <si>
    <t xml:space="preserve">Λοιπή βιομηχανία</t>
  </si>
  <si>
    <t xml:space="preserve">(t)</t>
  </si>
  <si>
    <t xml:space="preserve">Οδοφωτισμός</t>
  </si>
  <si>
    <t xml:space="preserve">Οδοφωτισμός </t>
  </si>
  <si>
    <t xml:space="preserve">Πρωτογενής τομέας</t>
  </si>
  <si>
    <t xml:space="preserve">Αλιεία</t>
  </si>
  <si>
    <t xml:space="preserve">Αγροτικά μηχανήματα</t>
  </si>
  <si>
    <t xml:space="preserve">Οικιακός τομέας</t>
  </si>
  <si>
    <t xml:space="preserve">Αστικές επιβατικές μετακινήσεις</t>
  </si>
  <si>
    <t xml:space="preserve">Τριτογενής τομέας</t>
  </si>
  <si>
    <t xml:space="preserve">Μονάδες EU-ETS</t>
  </si>
  <si>
    <t xml:space="preserve">ΔΕΥΑΜΒ</t>
  </si>
  <si>
    <t xml:space="preserve">Βιοαέριο</t>
  </si>
  <si>
    <t xml:space="preserve">ΣΥΝΟΛΟ</t>
  </si>
  <si>
    <t xml:space="preserve">Stattionary sources</t>
  </si>
  <si>
    <t xml:space="preserve">Mobile sources</t>
  </si>
  <si>
    <t xml:space="preserve">Ντίζελ θέρμανσης</t>
  </si>
  <si>
    <t xml:space="preserve">Ντίζελ κίνηση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0%"/>
    <numFmt numFmtId="169" formatCode="0.0%"/>
    <numFmt numFmtId="170" formatCode="0.000"/>
    <numFmt numFmtId="171" formatCode="0.000%"/>
    <numFmt numFmtId="172" formatCode="0.00000"/>
    <numFmt numFmtId="173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0"/>
      <name val="Arial Narrow"/>
      <family val="2"/>
      <charset val="161"/>
    </font>
    <font>
      <sz val="10"/>
      <name val="Tahoma"/>
      <family val="2"/>
      <charset val="161"/>
    </font>
    <font>
      <b val="true"/>
      <sz val="10"/>
      <name val="Arial Narrow"/>
      <family val="2"/>
      <charset val="161"/>
    </font>
    <font>
      <sz val="10"/>
      <color rgb="FF0000FF"/>
      <name val="Arial Narrow"/>
      <family val="2"/>
      <charset val="161"/>
    </font>
    <font>
      <u val="single"/>
      <sz val="10"/>
      <color rgb="FF0000FF"/>
      <name val="Arial Narrow"/>
      <family val="2"/>
      <charset val="161"/>
    </font>
    <font>
      <u val="single"/>
      <sz val="10"/>
      <color rgb="FF0000FF"/>
      <name val="Arial"/>
      <family val="0"/>
      <charset val="16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ergy%20balan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as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lor info"/>
      <sheetName val="Local Energy Data"/>
      <sheetName val="CLIMATE"/>
      <sheetName val="Data_Parameters"/>
      <sheetName val="Primary"/>
      <sheetName val="Industry"/>
      <sheetName val="Road Transport"/>
      <sheetName val="Tertiary"/>
      <sheetName val="Residential"/>
      <sheetName val="Detailed Energy"/>
      <sheetName val="Energy Balance 2007"/>
      <sheetName val="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I6">
            <v>555.236087891092</v>
          </cell>
          <cell r="J6">
            <v>549.391497492238</v>
          </cell>
          <cell r="K6">
            <v>543.546907093384</v>
          </cell>
          <cell r="L6">
            <v>537.702316694531</v>
          </cell>
          <cell r="M6">
            <v>531.857726295677</v>
          </cell>
          <cell r="N6">
            <v>526.013135896824</v>
          </cell>
          <cell r="O6">
            <v>520.16854549797</v>
          </cell>
          <cell r="P6">
            <v>514.323955099116</v>
          </cell>
          <cell r="Q6">
            <v>508.479364700263</v>
          </cell>
          <cell r="R6">
            <v>502.634774301409</v>
          </cell>
          <cell r="S6">
            <v>496.790183902556</v>
          </cell>
          <cell r="T6">
            <v>490.945593503702</v>
          </cell>
          <cell r="U6">
            <v>485.101003104848</v>
          </cell>
          <cell r="V6">
            <v>479.256412705995</v>
          </cell>
        </row>
        <row r="9">
          <cell r="I9">
            <v>0</v>
          </cell>
        </row>
        <row r="10">
          <cell r="I10">
            <v>2216.67975734416</v>
          </cell>
          <cell r="J10">
            <v>2216.67975734416</v>
          </cell>
          <cell r="K10">
            <v>2216.67975734416</v>
          </cell>
          <cell r="L10">
            <v>2216.67975734416</v>
          </cell>
          <cell r="M10">
            <v>2216.67975734416</v>
          </cell>
          <cell r="N10">
            <v>2216.67975734416</v>
          </cell>
          <cell r="O10">
            <v>2216.67975734416</v>
          </cell>
          <cell r="P10">
            <v>2216.67975734416</v>
          </cell>
          <cell r="Q10">
            <v>2216.67975734416</v>
          </cell>
          <cell r="R10">
            <v>2216.67975734416</v>
          </cell>
          <cell r="S10">
            <v>2216.67975734416</v>
          </cell>
          <cell r="T10">
            <v>2216.67975734416</v>
          </cell>
          <cell r="U10">
            <v>2216.67975734416</v>
          </cell>
          <cell r="V10">
            <v>2216.67975734416</v>
          </cell>
        </row>
        <row r="11">
          <cell r="I11">
            <v>738.893252448053</v>
          </cell>
          <cell r="J11">
            <v>738.893252448053</v>
          </cell>
          <cell r="K11">
            <v>738.893252448053</v>
          </cell>
          <cell r="L11">
            <v>738.893252448053</v>
          </cell>
          <cell r="M11">
            <v>738.893252448053</v>
          </cell>
          <cell r="N11">
            <v>738.893252448053</v>
          </cell>
          <cell r="O11">
            <v>738.893252448053</v>
          </cell>
          <cell r="P11">
            <v>738.893252448053</v>
          </cell>
          <cell r="Q11">
            <v>738.893252448053</v>
          </cell>
          <cell r="R11">
            <v>738.893252448053</v>
          </cell>
          <cell r="S11">
            <v>738.893252448053</v>
          </cell>
          <cell r="T11">
            <v>738.893252448053</v>
          </cell>
          <cell r="U11">
            <v>738.893252448053</v>
          </cell>
          <cell r="V11">
            <v>738.893252448053</v>
          </cell>
        </row>
        <row r="12"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</row>
        <row r="13">
          <cell r="I13">
            <v>11.9942679722952</v>
          </cell>
          <cell r="J13">
            <v>11.9942679722952</v>
          </cell>
          <cell r="K13">
            <v>11.9942679722952</v>
          </cell>
          <cell r="L13">
            <v>11.9942679722952</v>
          </cell>
          <cell r="M13">
            <v>11.9942679722952</v>
          </cell>
          <cell r="N13">
            <v>11.9942679722952</v>
          </cell>
          <cell r="O13">
            <v>11.9942679722952</v>
          </cell>
          <cell r="P13">
            <v>11.9942679722952</v>
          </cell>
          <cell r="Q13">
            <v>11.9942679722952</v>
          </cell>
          <cell r="R13">
            <v>11.9942679722952</v>
          </cell>
          <cell r="S13">
            <v>11.9942679722952</v>
          </cell>
          <cell r="T13">
            <v>11.9942679722952</v>
          </cell>
          <cell r="U13">
            <v>11.9942679722952</v>
          </cell>
          <cell r="V13">
            <v>11.9942679722952</v>
          </cell>
        </row>
        <row r="15"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</row>
        <row r="18">
          <cell r="I18">
            <v>1638.63882911392</v>
          </cell>
          <cell r="J18">
            <v>1622.25244082278</v>
          </cell>
          <cell r="K18">
            <v>1606.02991641456</v>
          </cell>
          <cell r="L18">
            <v>1589.96961725041</v>
          </cell>
          <cell r="M18">
            <v>1574.06992107791</v>
          </cell>
          <cell r="N18">
            <v>1558.32922186713</v>
          </cell>
          <cell r="O18">
            <v>1542.74592964846</v>
          </cell>
          <cell r="P18">
            <v>1527.31847035197</v>
          </cell>
          <cell r="Q18">
            <v>1512.04528564845</v>
          </cell>
          <cell r="R18">
            <v>1496.92483279197</v>
          </cell>
          <cell r="S18">
            <v>1481.95558446405</v>
          </cell>
          <cell r="T18">
            <v>1467.13602861941</v>
          </cell>
          <cell r="U18">
            <v>1452.46466833321</v>
          </cell>
          <cell r="V18">
            <v>1437.94002164988</v>
          </cell>
        </row>
        <row r="20">
          <cell r="I20">
            <v>857.575543348459</v>
          </cell>
          <cell r="J20">
            <v>863.578572151899</v>
          </cell>
          <cell r="K20">
            <v>869.623622156962</v>
          </cell>
          <cell r="L20">
            <v>875.710987512061</v>
          </cell>
          <cell r="M20">
            <v>881.840964424645</v>
          </cell>
          <cell r="N20">
            <v>888.013851175617</v>
          </cell>
          <cell r="O20">
            <v>894.229948133847</v>
          </cell>
          <cell r="P20">
            <v>900.489557770783</v>
          </cell>
          <cell r="Q20">
            <v>906.792984675179</v>
          </cell>
          <cell r="R20">
            <v>913.140535567905</v>
          </cell>
          <cell r="S20">
            <v>919.53251931688</v>
          </cell>
          <cell r="T20">
            <v>925.969246952098</v>
          </cell>
          <cell r="U20">
            <v>932.451031680763</v>
          </cell>
          <cell r="V20">
            <v>938.978188902528</v>
          </cell>
        </row>
        <row r="24">
          <cell r="I24">
            <v>12602.0038526445</v>
          </cell>
          <cell r="J24">
            <v>12958.3662103062</v>
          </cell>
          <cell r="K24">
            <v>12953.5708734674</v>
          </cell>
          <cell r="L24">
            <v>12911.4245083935</v>
          </cell>
          <cell r="M24">
            <v>12831.4135106816</v>
          </cell>
          <cell r="N24">
            <v>12713.0180622147</v>
          </cell>
          <cell r="O24">
            <v>12555.7119358721</v>
          </cell>
          <cell r="P24">
            <v>12301.4413081204</v>
          </cell>
          <cell r="Q24">
            <v>12011.0614049443</v>
          </cell>
          <cell r="R24">
            <v>11684.321824002</v>
          </cell>
          <cell r="S24">
            <v>11320.9742534392</v>
          </cell>
          <cell r="T24">
            <v>10920.7725496263</v>
          </cell>
          <cell r="U24">
            <v>10483.4728256392</v>
          </cell>
          <cell r="V24">
            <v>10008.8335508833</v>
          </cell>
        </row>
        <row r="25">
          <cell r="I25">
            <v>8.43919691068584E-013</v>
          </cell>
          <cell r="J25">
            <v>361.261779029113</v>
          </cell>
          <cell r="K25">
            <v>445.39763725848</v>
          </cell>
          <cell r="L25">
            <v>531.578529999488</v>
          </cell>
          <cell r="M25">
            <v>619.90646620856</v>
          </cell>
          <cell r="N25">
            <v>710.473454849808</v>
          </cell>
          <cell r="O25">
            <v>803.363423042339</v>
          </cell>
          <cell r="P25">
            <v>891.140654552031</v>
          </cell>
          <cell r="Q25">
            <v>980.801626157654</v>
          </cell>
          <cell r="R25">
            <v>1072.38443422736</v>
          </cell>
          <cell r="S25">
            <v>1165.92375160457</v>
          </cell>
          <cell r="T25">
            <v>1261.4512846681</v>
          </cell>
          <cell r="U25">
            <v>1358.99615087154</v>
          </cell>
          <cell r="V25">
            <v>1458.58519174321</v>
          </cell>
        </row>
        <row r="26">
          <cell r="I26">
            <v>16980.6566472018</v>
          </cell>
          <cell r="J26">
            <v>17580.9412911757</v>
          </cell>
          <cell r="K26">
            <v>18743.5738869249</v>
          </cell>
          <cell r="L26">
            <v>19947.8092933911</v>
          </cell>
          <cell r="M26">
            <v>21194.1755499815</v>
          </cell>
          <cell r="N26">
            <v>22483.2078692871</v>
          </cell>
          <cell r="O26">
            <v>23815.4487478229</v>
          </cell>
          <cell r="P26">
            <v>25074.2022065903</v>
          </cell>
          <cell r="Q26">
            <v>26367.7172930091</v>
          </cell>
          <cell r="R26">
            <v>27696.1702494861</v>
          </cell>
          <cell r="S26">
            <v>29059.7343648372</v>
          </cell>
          <cell r="T26">
            <v>30458.579800246</v>
          </cell>
          <cell r="U26">
            <v>31892.8734023752</v>
          </cell>
          <cell r="V26">
            <v>33362.7785029442</v>
          </cell>
        </row>
        <row r="27">
          <cell r="I27">
            <v>825.746958152919</v>
          </cell>
          <cell r="J27">
            <v>821.627061892206</v>
          </cell>
          <cell r="K27">
            <v>817.129527126646</v>
          </cell>
          <cell r="L27">
            <v>813.159938095055</v>
          </cell>
          <cell r="M27">
            <v>809.65595113429</v>
          </cell>
          <cell r="N27">
            <v>806.564686563958</v>
          </cell>
          <cell r="O27">
            <v>803.840998113807</v>
          </cell>
          <cell r="P27">
            <v>800.731062965736</v>
          </cell>
          <cell r="Q27">
            <v>797.879426838945</v>
          </cell>
          <cell r="R27">
            <v>795.261222413652</v>
          </cell>
          <cell r="S27">
            <v>792.854509850089</v>
          </cell>
          <cell r="T27">
            <v>790.639852684376</v>
          </cell>
          <cell r="U27">
            <v>788.599964972644</v>
          </cell>
          <cell r="V27">
            <v>786.719416081572</v>
          </cell>
        </row>
        <row r="29">
          <cell r="I29">
            <v>6091.56106714032</v>
          </cell>
          <cell r="J29">
            <v>5768.06247907579</v>
          </cell>
          <cell r="K29">
            <v>5445.38903867025</v>
          </cell>
          <cell r="L29">
            <v>5123.55570368463</v>
          </cell>
          <cell r="M29">
            <v>4802.58247662895</v>
          </cell>
          <cell r="N29">
            <v>4482.49000009352</v>
          </cell>
          <cell r="O29">
            <v>4163.29958255866</v>
          </cell>
          <cell r="P29">
            <v>3845.03322546342</v>
          </cell>
          <cell r="Q29">
            <v>3527.71365160549</v>
          </cell>
          <cell r="R29">
            <v>3211.36433494944</v>
          </cell>
          <cell r="S29">
            <v>2896.0095319253</v>
          </cell>
          <cell r="T29">
            <v>2581.67431430532</v>
          </cell>
          <cell r="U29">
            <v>2268.38460375231</v>
          </cell>
          <cell r="V29">
            <v>1956.16720813979</v>
          </cell>
        </row>
        <row r="30"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</row>
        <row r="31">
          <cell r="I31">
            <v>267.173731014926</v>
          </cell>
          <cell r="J31">
            <v>252.985196450693</v>
          </cell>
          <cell r="K31">
            <v>238.832852573256</v>
          </cell>
          <cell r="L31">
            <v>224.717355424765</v>
          </cell>
          <cell r="M31">
            <v>210.639582308287</v>
          </cell>
          <cell r="N31">
            <v>196.600438600593</v>
          </cell>
          <cell r="O31">
            <v>182.600858884152</v>
          </cell>
          <cell r="P31">
            <v>168.641808134361</v>
          </cell>
          <cell r="Q31">
            <v>154.724282965153</v>
          </cell>
          <cell r="R31">
            <v>140.849312936379</v>
          </cell>
          <cell r="S31">
            <v>127.017961926548</v>
          </cell>
          <cell r="T31">
            <v>113.231329574795</v>
          </cell>
          <cell r="U31">
            <v>99.4905527961539</v>
          </cell>
          <cell r="V31">
            <v>85.7968073745521</v>
          </cell>
        </row>
        <row r="32">
          <cell r="I32">
            <v>9458.84065703177</v>
          </cell>
          <cell r="J32">
            <v>8956.51923834269</v>
          </cell>
          <cell r="K32">
            <v>8455.47909060185</v>
          </cell>
          <cell r="L32">
            <v>7955.74343988808</v>
          </cell>
          <cell r="M32">
            <v>7457.3433456544</v>
          </cell>
          <cell r="N32">
            <v>6960.31086125632</v>
          </cell>
          <cell r="O32">
            <v>6464.67907402859</v>
          </cell>
          <cell r="P32">
            <v>5970.48214731681</v>
          </cell>
          <cell r="Q32">
            <v>5477.7553645763</v>
          </cell>
          <cell r="R32">
            <v>4986.5351756576</v>
          </cell>
          <cell r="S32">
            <v>4496.85924540623</v>
          </cell>
          <cell r="T32">
            <v>4008.76650471298</v>
          </cell>
          <cell r="U32">
            <v>3522.29720415983</v>
          </cell>
          <cell r="V32">
            <v>3037.49297041706</v>
          </cell>
        </row>
        <row r="35">
          <cell r="I35">
            <v>2546.28997328383</v>
          </cell>
          <cell r="J35">
            <v>2584.481388595</v>
          </cell>
          <cell r="K35">
            <v>2623.24860942393</v>
          </cell>
          <cell r="L35">
            <v>2662.59733856529</v>
          </cell>
          <cell r="M35">
            <v>2702.53629864377</v>
          </cell>
          <cell r="N35">
            <v>2743.07434312342</v>
          </cell>
          <cell r="O35">
            <v>2784.22045827027</v>
          </cell>
          <cell r="P35">
            <v>2809.27844239471</v>
          </cell>
          <cell r="Q35">
            <v>2834.56194837626</v>
          </cell>
          <cell r="R35">
            <v>2860.07300591164</v>
          </cell>
          <cell r="S35">
            <v>2885.81366296485</v>
          </cell>
          <cell r="T35">
            <v>2911.78598593153</v>
          </cell>
          <cell r="U35">
            <v>2937.99205980492</v>
          </cell>
          <cell r="V35">
            <v>2964.43398834316</v>
          </cell>
        </row>
        <row r="36">
          <cell r="I36">
            <v>355.515317972286</v>
          </cell>
          <cell r="J36">
            <v>355.515317972286</v>
          </cell>
          <cell r="K36">
            <v>355.515317972286</v>
          </cell>
          <cell r="L36">
            <v>355.515317972286</v>
          </cell>
          <cell r="M36">
            <v>355.515317972286</v>
          </cell>
          <cell r="N36">
            <v>355.515317972286</v>
          </cell>
          <cell r="O36">
            <v>355.515317972286</v>
          </cell>
          <cell r="P36">
            <v>355.515317972286</v>
          </cell>
          <cell r="Q36">
            <v>355.515317972286</v>
          </cell>
          <cell r="R36">
            <v>355.515317972286</v>
          </cell>
          <cell r="S36">
            <v>355.515317972286</v>
          </cell>
          <cell r="T36">
            <v>355.515317972286</v>
          </cell>
          <cell r="U36">
            <v>355.515317972286</v>
          </cell>
          <cell r="V36">
            <v>355.515317972286</v>
          </cell>
        </row>
        <row r="37">
          <cell r="I37">
            <v>137.883431176138</v>
          </cell>
          <cell r="J37">
            <v>145.812444735552</v>
          </cell>
          <cell r="K37">
            <v>153.861002693114</v>
          </cell>
          <cell r="L37">
            <v>162.030289020039</v>
          </cell>
          <cell r="M37">
            <v>170.322114641869</v>
          </cell>
          <cell r="N37">
            <v>178.738317648026</v>
          </cell>
          <cell r="O37">
            <v>187.280763699275</v>
          </cell>
          <cell r="P37">
            <v>192.483113344486</v>
          </cell>
          <cell r="Q37">
            <v>197.732284136504</v>
          </cell>
          <cell r="R37">
            <v>203.02869746565</v>
          </cell>
          <cell r="S37">
            <v>208.372778514758</v>
          </cell>
          <cell r="T37">
            <v>213.764956293308</v>
          </cell>
          <cell r="U37">
            <v>219.205663671865</v>
          </cell>
          <cell r="V37">
            <v>224.695337416829</v>
          </cell>
        </row>
        <row r="38">
          <cell r="I38">
            <v>59.9127052537372</v>
          </cell>
          <cell r="J38">
            <v>59.9127052537372</v>
          </cell>
          <cell r="K38">
            <v>59.9127052537372</v>
          </cell>
          <cell r="L38">
            <v>59.9127052537372</v>
          </cell>
          <cell r="M38">
            <v>59.9127052537372</v>
          </cell>
          <cell r="N38">
            <v>59.9127052537372</v>
          </cell>
          <cell r="O38">
            <v>59.9127052537372</v>
          </cell>
          <cell r="P38">
            <v>59.9127052537372</v>
          </cell>
          <cell r="Q38">
            <v>59.9127052537372</v>
          </cell>
          <cell r="R38">
            <v>59.9127052537372</v>
          </cell>
          <cell r="S38">
            <v>59.9127052537372</v>
          </cell>
          <cell r="T38">
            <v>59.9127052537372</v>
          </cell>
          <cell r="U38">
            <v>59.9127052537372</v>
          </cell>
          <cell r="V38">
            <v>59.9127052537372</v>
          </cell>
        </row>
        <row r="41">
          <cell r="I41">
            <v>4206.60405980311</v>
          </cell>
          <cell r="J41">
            <v>4426.84600470497</v>
          </cell>
          <cell r="K41">
            <v>4659.66531310056</v>
          </cell>
          <cell r="L41">
            <v>4898.47316039696</v>
          </cell>
          <cell r="M41">
            <v>5143.39681841681</v>
          </cell>
          <cell r="N41">
            <v>5394.56602971616</v>
          </cell>
          <cell r="O41">
            <v>5652.11305307035</v>
          </cell>
          <cell r="P41">
            <v>5881.20026025261</v>
          </cell>
          <cell r="Q41">
            <v>6113.95321600685</v>
          </cell>
          <cell r="R41">
            <v>6350.41934774359</v>
          </cell>
          <cell r="S41">
            <v>6590.64663964108</v>
          </cell>
          <cell r="T41">
            <v>6834.68363882557</v>
          </cell>
          <cell r="U41">
            <v>7082.57946161757</v>
          </cell>
          <cell r="V41">
            <v>7334.38379984507</v>
          </cell>
        </row>
        <row r="42">
          <cell r="I42">
            <v>1626.2007043604</v>
          </cell>
          <cell r="J42">
            <v>1714.07614250235</v>
          </cell>
          <cell r="K42">
            <v>1804.22385073766</v>
          </cell>
          <cell r="L42">
            <v>1896.69032308797</v>
          </cell>
          <cell r="M42">
            <v>1991.52483924236</v>
          </cell>
          <cell r="N42">
            <v>2088.7776355587</v>
          </cell>
          <cell r="O42">
            <v>2188.49992267569</v>
          </cell>
          <cell r="P42">
            <v>2277.20256016664</v>
          </cell>
          <cell r="Q42">
            <v>2367.32457663869</v>
          </cell>
          <cell r="R42">
            <v>2458.88433599987</v>
          </cell>
          <cell r="S42">
            <v>2551.90041773883</v>
          </cell>
          <cell r="T42">
            <v>2646.39161931788</v>
          </cell>
          <cell r="U42">
            <v>2742.37695859152</v>
          </cell>
          <cell r="V42">
            <v>2839.87567625092</v>
          </cell>
        </row>
        <row r="43">
          <cell r="I43">
            <v>385.721229687003</v>
          </cell>
          <cell r="J43">
            <v>406.5645499294</v>
          </cell>
          <cell r="K43">
            <v>427.946833666428</v>
          </cell>
          <cell r="L43">
            <v>449.879108891832</v>
          </cell>
          <cell r="M43">
            <v>472.373064336424</v>
          </cell>
          <cell r="N43">
            <v>495.440615644852</v>
          </cell>
          <cell r="O43">
            <v>519.093909553058</v>
          </cell>
          <cell r="P43">
            <v>540.133434574631</v>
          </cell>
          <cell r="Q43">
            <v>561.509624439918</v>
          </cell>
          <cell r="R43">
            <v>583.226834914579</v>
          </cell>
          <cell r="S43">
            <v>605.289472898205</v>
          </cell>
          <cell r="T43">
            <v>627.701996991908</v>
          </cell>
          <cell r="U43">
            <v>650.468918071992</v>
          </cell>
          <cell r="V43">
            <v>673.594799869762</v>
          </cell>
        </row>
        <row r="44">
          <cell r="I44">
            <v>267.209033410085</v>
          </cell>
          <cell r="J44">
            <v>289.112568838684</v>
          </cell>
          <cell r="K44">
            <v>304.317748385015</v>
          </cell>
          <cell r="L44">
            <v>319.914032989747</v>
          </cell>
          <cell r="M44">
            <v>335.909734639234</v>
          </cell>
          <cell r="N44">
            <v>352.313326680783</v>
          </cell>
          <cell r="O44">
            <v>369.133446793285</v>
          </cell>
          <cell r="P44">
            <v>384.094886808625</v>
          </cell>
          <cell r="Q44">
            <v>399.295732935052</v>
          </cell>
          <cell r="R44">
            <v>414.739082605922</v>
          </cell>
          <cell r="S44">
            <v>430.4280696165</v>
          </cell>
          <cell r="T44">
            <v>446.365864527578</v>
          </cell>
          <cell r="U44">
            <v>462.555675073416</v>
          </cell>
          <cell r="V44">
            <v>479.000746574052</v>
          </cell>
        </row>
        <row r="47">
          <cell r="I47">
            <v>2107.04197180623</v>
          </cell>
          <cell r="J47">
            <v>2220.90075686239</v>
          </cell>
          <cell r="K47">
            <v>2337.70368555664</v>
          </cell>
          <cell r="L47">
            <v>2337.70368555664</v>
          </cell>
          <cell r="M47">
            <v>2337.70368555664</v>
          </cell>
          <cell r="N47">
            <v>2337.70368555664</v>
          </cell>
          <cell r="O47">
            <v>2337.70368555664</v>
          </cell>
          <cell r="P47">
            <v>2337.70368555664</v>
          </cell>
          <cell r="Q47">
            <v>2337.70368555664</v>
          </cell>
          <cell r="R47">
            <v>2337.70368555664</v>
          </cell>
          <cell r="S47">
            <v>2337.70368555664</v>
          </cell>
          <cell r="T47">
            <v>2337.70368555664</v>
          </cell>
          <cell r="U47">
            <v>2337.70368555664</v>
          </cell>
          <cell r="V47">
            <v>2337.70368555664</v>
          </cell>
        </row>
        <row r="48">
          <cell r="I48">
            <v>0</v>
          </cell>
          <cell r="J48">
            <v>0</v>
          </cell>
          <cell r="K48">
            <v>0</v>
          </cell>
          <cell r="L48">
            <v>68.4613222198726</v>
          </cell>
          <cell r="M48">
            <v>138.675922203913</v>
          </cell>
          <cell r="N48">
            <v>210.680994487546</v>
          </cell>
          <cell r="O48">
            <v>284.514454954764</v>
          </cell>
          <cell r="P48">
            <v>350.189068602987</v>
          </cell>
          <cell r="Q48">
            <v>416.914577341153</v>
          </cell>
          <cell r="R48">
            <v>484.704577637175</v>
          </cell>
          <cell r="S48">
            <v>553.572825572887</v>
          </cell>
          <cell r="T48">
            <v>623.533238615778</v>
          </cell>
          <cell r="U48">
            <v>694.599897409695</v>
          </cell>
          <cell r="V48">
            <v>766.787047584699</v>
          </cell>
        </row>
        <row r="51">
          <cell r="I51">
            <v>1457.87582784094</v>
          </cell>
          <cell r="J51">
            <v>1470.98641372452</v>
          </cell>
          <cell r="K51">
            <v>1483.37983479604</v>
          </cell>
          <cell r="L51">
            <v>1495.0181585219</v>
          </cell>
          <cell r="M51">
            <v>1505.86400454149</v>
          </cell>
          <cell r="N51">
            <v>1515.87886189644</v>
          </cell>
          <cell r="O51">
            <v>1525.02306083707</v>
          </cell>
          <cell r="P51">
            <v>1524.19216324435</v>
          </cell>
          <cell r="Q51">
            <v>1522.37544935281</v>
          </cell>
          <cell r="R51">
            <v>1519.5476157723</v>
          </cell>
          <cell r="S51">
            <v>1515.6829148688</v>
          </cell>
          <cell r="T51">
            <v>1510.75514819983</v>
          </cell>
          <cell r="U51">
            <v>1504.73765986228</v>
          </cell>
          <cell r="V51">
            <v>1497.60332975122</v>
          </cell>
        </row>
        <row r="52">
          <cell r="I52">
            <v>0</v>
          </cell>
          <cell r="J52">
            <v>5.76857417146873</v>
          </cell>
          <cell r="K52">
            <v>11.8670386783683</v>
          </cell>
          <cell r="L52">
            <v>18.3063447982274</v>
          </cell>
          <cell r="M52">
            <v>25.0977334090249</v>
          </cell>
          <cell r="N52">
            <v>32.2527417424776</v>
          </cell>
          <cell r="O52">
            <v>39.7832102827064</v>
          </cell>
          <cell r="P52">
            <v>47.4193117453799</v>
          </cell>
          <cell r="Q52">
            <v>55.3591072491931</v>
          </cell>
          <cell r="R52">
            <v>63.6089699625617</v>
          </cell>
          <cell r="S52">
            <v>72.1753768985143</v>
          </cell>
          <cell r="T52">
            <v>81.0649103912108</v>
          </cell>
          <cell r="U52">
            <v>90.2842595917368</v>
          </cell>
          <cell r="V52">
            <v>99.8402219834144</v>
          </cell>
        </row>
        <row r="55">
          <cell r="I55">
            <v>5352.84073818989</v>
          </cell>
          <cell r="J55">
            <v>5361.18743456359</v>
          </cell>
          <cell r="K55">
            <v>5369.65997266867</v>
          </cell>
          <cell r="L55">
            <v>5378.25959884533</v>
          </cell>
          <cell r="M55">
            <v>5386.98821941464</v>
          </cell>
          <cell r="N55">
            <v>5395.84776929248</v>
          </cell>
          <cell r="O55">
            <v>5404.8402124185</v>
          </cell>
          <cell r="P55">
            <v>5410.31661028224</v>
          </cell>
          <cell r="Q55">
            <v>5415.84229572676</v>
          </cell>
          <cell r="R55">
            <v>5421.41771234028</v>
          </cell>
          <cell r="S55">
            <v>5427.04330770332</v>
          </cell>
          <cell r="T55">
            <v>5432.71953342462</v>
          </cell>
          <cell r="U55">
            <v>5438.44684517742</v>
          </cell>
          <cell r="V55">
            <v>5444.225702736</v>
          </cell>
        </row>
        <row r="56">
          <cell r="I56">
            <v>0</v>
          </cell>
          <cell r="J56">
            <v>101.071411595337</v>
          </cell>
          <cell r="K56">
            <v>204.428120170281</v>
          </cell>
          <cell r="L56">
            <v>310.11204079914</v>
          </cell>
          <cell r="M56">
            <v>418.169734584105</v>
          </cell>
          <cell r="N56">
            <v>528.648635837715</v>
          </cell>
          <cell r="O56">
            <v>641.597067802929</v>
          </cell>
          <cell r="P56">
            <v>732.864912995273</v>
          </cell>
          <cell r="Q56">
            <v>825.453340709726</v>
          </cell>
          <cell r="R56">
            <v>919.378728736226</v>
          </cell>
          <cell r="S56">
            <v>1014.65764269775</v>
          </cell>
          <cell r="T56">
            <v>1111.30683810468</v>
          </cell>
          <cell r="U56">
            <v>1209.34326243103</v>
          </cell>
          <cell r="V56">
            <v>1308.7840572125</v>
          </cell>
        </row>
        <row r="61">
          <cell r="I61">
            <v>6125.87646220877</v>
          </cell>
          <cell r="J61">
            <v>4900.70116976702</v>
          </cell>
          <cell r="K61">
            <v>3675.52587732526</v>
          </cell>
          <cell r="L61">
            <v>2450.35058488351</v>
          </cell>
          <cell r="M61">
            <v>1225.17529244175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</row>
        <row r="62">
          <cell r="I62">
            <v>11704.1203160565</v>
          </cell>
          <cell r="J62">
            <v>10403.6625031614</v>
          </cell>
          <cell r="K62">
            <v>9103.2046902662</v>
          </cell>
          <cell r="L62">
            <v>7802.74687737103</v>
          </cell>
          <cell r="M62">
            <v>6502.28906447586</v>
          </cell>
          <cell r="N62">
            <v>5201.83125158069</v>
          </cell>
          <cell r="O62">
            <v>3901.37343868551</v>
          </cell>
          <cell r="P62">
            <v>2600.91562579034</v>
          </cell>
          <cell r="Q62">
            <v>1300.45781289517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</row>
        <row r="63">
          <cell r="I63">
            <v>327.061972517391</v>
          </cell>
          <cell r="J63">
            <v>3380.66635298382</v>
          </cell>
          <cell r="K63">
            <v>6453.41866272371</v>
          </cell>
          <cell r="L63">
            <v>9550.69345555451</v>
          </cell>
          <cell r="M63">
            <v>12673.0146497206</v>
          </cell>
          <cell r="N63">
            <v>15820.9163634544</v>
          </cell>
          <cell r="O63">
            <v>16968.2289972059</v>
          </cell>
          <cell r="P63">
            <v>18115.5416309574</v>
          </cell>
          <cell r="Q63">
            <v>19262.8542647088</v>
          </cell>
          <cell r="R63">
            <v>20410.1668984603</v>
          </cell>
          <cell r="S63">
            <v>20410.1668984603</v>
          </cell>
          <cell r="T63">
            <v>20410.1668984603</v>
          </cell>
          <cell r="U63">
            <v>20410.1668984603</v>
          </cell>
          <cell r="V63">
            <v>20410.1668984603</v>
          </cell>
        </row>
        <row r="64"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980.958467517</v>
          </cell>
          <cell r="P64">
            <v>1861.73986894224</v>
          </cell>
          <cell r="Q64">
            <v>2756.74011922857</v>
          </cell>
          <cell r="R64">
            <v>3666.14381436222</v>
          </cell>
          <cell r="S64">
            <v>4590.13772133015</v>
          </cell>
          <cell r="T64">
            <v>5528.91080224632</v>
          </cell>
          <cell r="U64">
            <v>6482.65423873487</v>
          </cell>
          <cell r="V64">
            <v>7451.56145657676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</row>
        <row r="68">
          <cell r="I68">
            <v>2126.17675991163</v>
          </cell>
          <cell r="J68">
            <v>2126.17675991163</v>
          </cell>
          <cell r="K68">
            <v>2126.17675991163</v>
          </cell>
          <cell r="L68">
            <v>1700.9414079293</v>
          </cell>
          <cell r="M68">
            <v>1700.9414079293</v>
          </cell>
          <cell r="N68">
            <v>1700.9414079293</v>
          </cell>
          <cell r="O68">
            <v>1275.70605594698</v>
          </cell>
          <cell r="P68">
            <v>1275.70605594698</v>
          </cell>
          <cell r="Q68">
            <v>1275.70605594698</v>
          </cell>
          <cell r="R68">
            <v>850.470703964652</v>
          </cell>
          <cell r="S68">
            <v>850.470703964652</v>
          </cell>
          <cell r="T68">
            <v>850.470703964652</v>
          </cell>
          <cell r="U68">
            <v>850.470703964652</v>
          </cell>
          <cell r="V68">
            <v>425.235351982326</v>
          </cell>
        </row>
        <row r="69">
          <cell r="I69">
            <v>0</v>
          </cell>
          <cell r="J69">
            <v>0</v>
          </cell>
          <cell r="K69">
            <v>0</v>
          </cell>
          <cell r="L69">
            <v>361.093706711249</v>
          </cell>
          <cell r="M69">
            <v>361.093706711249</v>
          </cell>
          <cell r="N69">
            <v>361.093706711249</v>
          </cell>
          <cell r="O69">
            <v>722.187413422498</v>
          </cell>
          <cell r="P69">
            <v>722.187413422498</v>
          </cell>
          <cell r="Q69">
            <v>722.187413422498</v>
          </cell>
          <cell r="R69">
            <v>1083.28112013375</v>
          </cell>
          <cell r="S69">
            <v>1083.28112013375</v>
          </cell>
          <cell r="T69">
            <v>1083.28112013375</v>
          </cell>
          <cell r="U69">
            <v>1083.28112013375</v>
          </cell>
          <cell r="V69">
            <v>1444.374826845</v>
          </cell>
        </row>
        <row r="72">
          <cell r="I72">
            <v>976.96150576587</v>
          </cell>
          <cell r="J72">
            <v>976.96150576587</v>
          </cell>
          <cell r="K72">
            <v>976.96150576587</v>
          </cell>
          <cell r="L72">
            <v>976.96150576587</v>
          </cell>
          <cell r="M72">
            <v>976.96150576587</v>
          </cell>
          <cell r="N72">
            <v>976.96150576587</v>
          </cell>
          <cell r="O72">
            <v>976.96150576587</v>
          </cell>
          <cell r="P72">
            <v>976.96150576587</v>
          </cell>
          <cell r="Q72">
            <v>976.96150576587</v>
          </cell>
          <cell r="R72">
            <v>597.032031301365</v>
          </cell>
          <cell r="S72">
            <v>379.929474464505</v>
          </cell>
          <cell r="T72">
            <v>180.91879736405</v>
          </cell>
          <cell r="U72">
            <v>126.643158154835</v>
          </cell>
          <cell r="V72">
            <v>126.643158154835</v>
          </cell>
        </row>
        <row r="73">
          <cell r="I73">
            <v>0</v>
          </cell>
          <cell r="J73">
            <v>0</v>
          </cell>
          <cell r="K73">
            <v>0</v>
          </cell>
          <cell r="L73">
            <v>15.9425781928571</v>
          </cell>
          <cell r="M73">
            <v>31.8851563857142</v>
          </cell>
          <cell r="N73">
            <v>47.8277345785713</v>
          </cell>
          <cell r="O73">
            <v>63.7703127714285</v>
          </cell>
          <cell r="P73">
            <v>79.7128909642856</v>
          </cell>
          <cell r="Q73">
            <v>95.6554691571427</v>
          </cell>
          <cell r="R73">
            <v>446.392189399999</v>
          </cell>
          <cell r="S73">
            <v>653.645705907142</v>
          </cell>
          <cell r="T73">
            <v>844.956644221427</v>
          </cell>
          <cell r="U73">
            <v>908.726956992855</v>
          </cell>
          <cell r="V73">
            <v>924.669535185713</v>
          </cell>
        </row>
        <row r="75"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</row>
        <row r="78">
          <cell r="I78">
            <v>2271.62341886076</v>
          </cell>
          <cell r="J78">
            <v>2096.88315587147</v>
          </cell>
          <cell r="K78">
            <v>1922.14289288218</v>
          </cell>
          <cell r="L78">
            <v>1747.40262989289</v>
          </cell>
          <cell r="M78">
            <v>1572.6623669036</v>
          </cell>
          <cell r="N78">
            <v>1397.92210391431</v>
          </cell>
          <cell r="O78">
            <v>1223.18184092502</v>
          </cell>
          <cell r="P78">
            <v>1048.44157793573</v>
          </cell>
          <cell r="Q78">
            <v>873.701314946446</v>
          </cell>
          <cell r="R78">
            <v>698.961051957156</v>
          </cell>
          <cell r="S78">
            <v>524.220788967867</v>
          </cell>
          <cell r="T78">
            <v>349.480525978578</v>
          </cell>
          <cell r="U78">
            <v>174.740262989289</v>
          </cell>
          <cell r="V78">
            <v>0</v>
          </cell>
        </row>
        <row r="79">
          <cell r="I79">
            <v>25.4583117267734</v>
          </cell>
          <cell r="J79">
            <v>480.045019976921</v>
          </cell>
          <cell r="K79">
            <v>801.309320599794</v>
          </cell>
          <cell r="L79">
            <v>1126.83827748587</v>
          </cell>
          <cell r="M79">
            <v>1456.72377472676</v>
          </cell>
          <cell r="N79">
            <v>1791.05949338907</v>
          </cell>
          <cell r="O79">
            <v>2129.94094474977</v>
          </cell>
          <cell r="P79">
            <v>2453.13307808562</v>
          </cell>
          <cell r="Q79">
            <v>2778.98053814696</v>
          </cell>
          <cell r="R79">
            <v>3107.51798464581</v>
          </cell>
          <cell r="S79">
            <v>3438.78048608739</v>
          </cell>
          <cell r="T79">
            <v>3772.80352432112</v>
          </cell>
          <cell r="U79">
            <v>4109.62299914039</v>
          </cell>
          <cell r="V79">
            <v>4449.27523293121</v>
          </cell>
        </row>
        <row r="82">
          <cell r="I82">
            <v>5626.03266799618</v>
          </cell>
          <cell r="J82">
            <v>5640.19808805828</v>
          </cell>
          <cell r="K82">
            <v>5640.19808805828</v>
          </cell>
          <cell r="L82">
            <v>5640.19808805828</v>
          </cell>
          <cell r="M82">
            <v>5640.19808805828</v>
          </cell>
          <cell r="N82">
            <v>5640.19808805828</v>
          </cell>
          <cell r="O82">
            <v>5640.19808805828</v>
          </cell>
          <cell r="P82">
            <v>5640.19808805828</v>
          </cell>
          <cell r="Q82">
            <v>5640.19808805828</v>
          </cell>
          <cell r="R82">
            <v>5640.19808805828</v>
          </cell>
          <cell r="S82">
            <v>5640.19808805828</v>
          </cell>
          <cell r="T82">
            <v>5640.19808805828</v>
          </cell>
          <cell r="U82">
            <v>5640.19808805828</v>
          </cell>
          <cell r="V82">
            <v>5640.19808805828</v>
          </cell>
        </row>
        <row r="83">
          <cell r="I83">
            <v>0</v>
          </cell>
          <cell r="J83">
            <v>81.2523585952946</v>
          </cell>
          <cell r="K83">
            <v>163.723502569518</v>
          </cell>
          <cell r="L83">
            <v>247.431713703356</v>
          </cell>
          <cell r="M83">
            <v>332.3955480042</v>
          </cell>
          <cell r="N83">
            <v>418.633839819558</v>
          </cell>
          <cell r="O83">
            <v>506.165706012146</v>
          </cell>
          <cell r="P83">
            <v>595.010550197622</v>
          </cell>
          <cell r="Q83">
            <v>685.188067045881</v>
          </cell>
          <cell r="R83">
            <v>776.718246646864</v>
          </cell>
          <cell r="S83">
            <v>869.621378941861</v>
          </cell>
          <cell r="T83">
            <v>963.918058221284</v>
          </cell>
          <cell r="U83">
            <v>1059.6291876899</v>
          </cell>
          <cell r="V83">
            <v>1156.77598410054</v>
          </cell>
        </row>
        <row r="87">
          <cell r="I87">
            <v>14.0182423692381</v>
          </cell>
          <cell r="J87">
            <v>14.0182423692381</v>
          </cell>
          <cell r="K87">
            <v>14.0182423692381</v>
          </cell>
          <cell r="L87">
            <v>14.0182423692381</v>
          </cell>
          <cell r="M87">
            <v>14.0182423692381</v>
          </cell>
          <cell r="N87">
            <v>14.0182423692381</v>
          </cell>
          <cell r="O87">
            <v>14.0182423692381</v>
          </cell>
          <cell r="P87">
            <v>14.0182423692381</v>
          </cell>
          <cell r="Q87">
            <v>14.0182423692381</v>
          </cell>
          <cell r="R87">
            <v>14.0182423692381</v>
          </cell>
          <cell r="S87">
            <v>14.0182423692381</v>
          </cell>
          <cell r="T87">
            <v>14.0182423692381</v>
          </cell>
          <cell r="U87">
            <v>14.0182423692381</v>
          </cell>
          <cell r="V87">
            <v>14.0182423692381</v>
          </cell>
        </row>
        <row r="88"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</row>
        <row r="90">
          <cell r="I90">
            <v>13.8087150207786</v>
          </cell>
          <cell r="J90">
            <v>13.8087150207786</v>
          </cell>
          <cell r="K90">
            <v>13.8087150207786</v>
          </cell>
          <cell r="L90">
            <v>13.8087150207786</v>
          </cell>
          <cell r="M90">
            <v>13.8087150207786</v>
          </cell>
          <cell r="N90">
            <v>13.8087150207786</v>
          </cell>
          <cell r="O90">
            <v>13.8087150207786</v>
          </cell>
          <cell r="P90">
            <v>13.8087150207786</v>
          </cell>
          <cell r="Q90">
            <v>13.8087150207786</v>
          </cell>
          <cell r="R90">
            <v>13.8087150207786</v>
          </cell>
          <cell r="S90">
            <v>13.8087150207786</v>
          </cell>
          <cell r="T90">
            <v>13.8087150207786</v>
          </cell>
          <cell r="U90">
            <v>13.8087150207786</v>
          </cell>
          <cell r="V90">
            <v>13.8087150207786</v>
          </cell>
        </row>
        <row r="91">
          <cell r="I91">
            <v>3.64366679552185</v>
          </cell>
          <cell r="J91">
            <v>3.64366679552185</v>
          </cell>
          <cell r="K91">
            <v>3.64366679552185</v>
          </cell>
          <cell r="L91">
            <v>3.64366679552185</v>
          </cell>
          <cell r="M91">
            <v>3.64366679552185</v>
          </cell>
          <cell r="N91">
            <v>3.64366679552185</v>
          </cell>
          <cell r="O91">
            <v>3.64366679552185</v>
          </cell>
          <cell r="P91">
            <v>3.64366679552185</v>
          </cell>
          <cell r="Q91">
            <v>3.64366679552185</v>
          </cell>
          <cell r="R91">
            <v>3.64366679552185</v>
          </cell>
          <cell r="S91">
            <v>3.64366679552185</v>
          </cell>
          <cell r="T91">
            <v>3.64366679552185</v>
          </cell>
          <cell r="U91">
            <v>3.64366679552185</v>
          </cell>
          <cell r="V91">
            <v>3.64366679552185</v>
          </cell>
        </row>
        <row r="92"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</row>
        <row r="95">
          <cell r="I95">
            <v>186.062039312157</v>
          </cell>
          <cell r="J95">
            <v>186.062039312157</v>
          </cell>
          <cell r="K95">
            <v>186.062039312157</v>
          </cell>
          <cell r="L95">
            <v>186.062039312157</v>
          </cell>
          <cell r="M95">
            <v>186.062039312157</v>
          </cell>
          <cell r="N95">
            <v>186.062039312157</v>
          </cell>
          <cell r="O95">
            <v>186.062039312157</v>
          </cell>
          <cell r="P95">
            <v>186.062039312157</v>
          </cell>
          <cell r="Q95">
            <v>186.062039312157</v>
          </cell>
          <cell r="R95">
            <v>186.062039312157</v>
          </cell>
          <cell r="S95">
            <v>186.062039312157</v>
          </cell>
          <cell r="T95">
            <v>186.062039312157</v>
          </cell>
          <cell r="U95">
            <v>186.062039312157</v>
          </cell>
          <cell r="V95">
            <v>186.062039312157</v>
          </cell>
        </row>
        <row r="96"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</row>
        <row r="99">
          <cell r="I99">
            <v>10.4066625985192</v>
          </cell>
          <cell r="J99">
            <v>10.4066625985192</v>
          </cell>
          <cell r="K99">
            <v>10.4066625985192</v>
          </cell>
          <cell r="L99">
            <v>10.4066625985192</v>
          </cell>
          <cell r="M99">
            <v>10.4066625985192</v>
          </cell>
          <cell r="N99">
            <v>10.4066625985192</v>
          </cell>
          <cell r="O99">
            <v>10.4066625985192</v>
          </cell>
          <cell r="P99">
            <v>10.4066625985192</v>
          </cell>
          <cell r="Q99">
            <v>10.4066625985192</v>
          </cell>
          <cell r="R99">
            <v>10.4066625985192</v>
          </cell>
          <cell r="S99">
            <v>10.4066625985192</v>
          </cell>
          <cell r="T99">
            <v>10.4066625985192</v>
          </cell>
          <cell r="U99">
            <v>10.4066625985192</v>
          </cell>
          <cell r="V99">
            <v>10.4066625985192</v>
          </cell>
        </row>
        <row r="102">
          <cell r="I102">
            <v>6.36822368855983</v>
          </cell>
          <cell r="J102">
            <v>6.36822368855983</v>
          </cell>
          <cell r="K102">
            <v>6.36822368855983</v>
          </cell>
          <cell r="L102">
            <v>6.36822368855983</v>
          </cell>
          <cell r="M102">
            <v>6.36822368855983</v>
          </cell>
          <cell r="N102">
            <v>6.36822368855983</v>
          </cell>
          <cell r="O102">
            <v>6.36822368855983</v>
          </cell>
          <cell r="P102">
            <v>6.36822368855983</v>
          </cell>
          <cell r="Q102">
            <v>6.36822368855983</v>
          </cell>
          <cell r="R102">
            <v>6.36822368855983</v>
          </cell>
          <cell r="S102">
            <v>6.36822368855983</v>
          </cell>
          <cell r="T102">
            <v>6.36822368855983</v>
          </cell>
          <cell r="U102">
            <v>6.36822368855983</v>
          </cell>
          <cell r="V102">
            <v>6.36822368855983</v>
          </cell>
        </row>
        <row r="103">
          <cell r="I103">
            <v>5.43088850524242</v>
          </cell>
          <cell r="J103">
            <v>5.43088850524242</v>
          </cell>
          <cell r="K103">
            <v>5.43088850524242</v>
          </cell>
          <cell r="L103">
            <v>5.43088850524242</v>
          </cell>
          <cell r="M103">
            <v>5.43088850524242</v>
          </cell>
          <cell r="N103">
            <v>5.43088850524242</v>
          </cell>
          <cell r="O103">
            <v>5.43088850524242</v>
          </cell>
          <cell r="P103">
            <v>5.43088850524242</v>
          </cell>
          <cell r="Q103">
            <v>5.43088850524242</v>
          </cell>
          <cell r="R103">
            <v>5.43088850524242</v>
          </cell>
          <cell r="S103">
            <v>5.43088850524242</v>
          </cell>
          <cell r="T103">
            <v>5.43088850524242</v>
          </cell>
          <cell r="U103">
            <v>5.43088850524242</v>
          </cell>
          <cell r="V103">
            <v>5.43088850524242</v>
          </cell>
        </row>
        <row r="104"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</row>
        <row r="107">
          <cell r="I107">
            <v>3973.83926324337</v>
          </cell>
          <cell r="J107">
            <v>3973.83926324337</v>
          </cell>
          <cell r="K107">
            <v>3973.83926324337</v>
          </cell>
          <cell r="L107">
            <v>3776.47570862192</v>
          </cell>
          <cell r="M107">
            <v>3776.47570862192</v>
          </cell>
          <cell r="N107">
            <v>3776.47570862192</v>
          </cell>
          <cell r="O107">
            <v>3776.47570862192</v>
          </cell>
          <cell r="P107">
            <v>3776.47570862192</v>
          </cell>
          <cell r="Q107">
            <v>3577.21442751373</v>
          </cell>
          <cell r="R107">
            <v>3577.21442751373</v>
          </cell>
          <cell r="S107">
            <v>3577.21442751373</v>
          </cell>
          <cell r="T107">
            <v>3577.21442751373</v>
          </cell>
          <cell r="U107">
            <v>3577.21442751373</v>
          </cell>
          <cell r="V107">
            <v>3377.95314640554</v>
          </cell>
        </row>
        <row r="108">
          <cell r="I108">
            <v>0</v>
          </cell>
          <cell r="J108">
            <v>0</v>
          </cell>
          <cell r="K108">
            <v>0</v>
          </cell>
          <cell r="L108">
            <v>200.965079340817</v>
          </cell>
          <cell r="M108">
            <v>200.965079340817</v>
          </cell>
          <cell r="N108">
            <v>200.965079340817</v>
          </cell>
          <cell r="O108">
            <v>200.965079340817</v>
          </cell>
          <cell r="P108">
            <v>200.965079340817</v>
          </cell>
          <cell r="Q108">
            <v>403.862515213757</v>
          </cell>
          <cell r="R108">
            <v>403.862515213757</v>
          </cell>
          <cell r="S108">
            <v>403.862515213757</v>
          </cell>
          <cell r="T108">
            <v>403.862515213757</v>
          </cell>
          <cell r="U108">
            <v>403.862515213757</v>
          </cell>
          <cell r="V108">
            <v>606.759951086697</v>
          </cell>
        </row>
        <row r="111">
          <cell r="I111">
            <v>88.9897301170289</v>
          </cell>
          <cell r="J111">
            <v>88.9897301170289</v>
          </cell>
          <cell r="K111">
            <v>88.9897301170289</v>
          </cell>
          <cell r="L111">
            <v>88.9897301170289</v>
          </cell>
          <cell r="M111">
            <v>88.9897301170289</v>
          </cell>
          <cell r="N111">
            <v>88.9897301170289</v>
          </cell>
          <cell r="O111">
            <v>88.9897301170289</v>
          </cell>
          <cell r="P111">
            <v>88.9897301170289</v>
          </cell>
          <cell r="Q111">
            <v>88.9897301170289</v>
          </cell>
          <cell r="R111">
            <v>88.9897301170289</v>
          </cell>
          <cell r="S111">
            <v>88.9897301170289</v>
          </cell>
          <cell r="T111">
            <v>88.9897301170289</v>
          </cell>
          <cell r="U111">
            <v>88.9897301170289</v>
          </cell>
          <cell r="V111">
            <v>88.9897301170289</v>
          </cell>
        </row>
        <row r="113">
          <cell r="I113">
            <v>28.0419154525914</v>
          </cell>
          <cell r="J113">
            <v>28.0419154525914</v>
          </cell>
          <cell r="K113">
            <v>28.0419154525914</v>
          </cell>
          <cell r="L113">
            <v>28.0419154525914</v>
          </cell>
          <cell r="M113">
            <v>28.0419154525914</v>
          </cell>
          <cell r="N113">
            <v>28.0419154525914</v>
          </cell>
          <cell r="O113">
            <v>28.0419154525914</v>
          </cell>
          <cell r="P113">
            <v>28.0419154525914</v>
          </cell>
          <cell r="Q113">
            <v>28.0419154525914</v>
          </cell>
          <cell r="R113">
            <v>28.0419154525914</v>
          </cell>
          <cell r="S113">
            <v>28.0419154525914</v>
          </cell>
          <cell r="T113">
            <v>28.0419154525914</v>
          </cell>
          <cell r="U113">
            <v>28.0419154525914</v>
          </cell>
          <cell r="V113">
            <v>28.0419154525914</v>
          </cell>
        </row>
        <row r="114">
          <cell r="I114">
            <v>148.061313589682</v>
          </cell>
          <cell r="J114">
            <v>148.061313589682</v>
          </cell>
          <cell r="K114">
            <v>148.061313589682</v>
          </cell>
          <cell r="L114">
            <v>148.061313589682</v>
          </cell>
          <cell r="M114">
            <v>148.061313589682</v>
          </cell>
          <cell r="N114">
            <v>148.061313589682</v>
          </cell>
          <cell r="O114">
            <v>148.061313589682</v>
          </cell>
          <cell r="P114">
            <v>148.061313589682</v>
          </cell>
          <cell r="Q114">
            <v>148.061313589682</v>
          </cell>
          <cell r="R114">
            <v>148.061313589682</v>
          </cell>
          <cell r="S114">
            <v>148.061313589682</v>
          </cell>
          <cell r="T114">
            <v>148.061313589682</v>
          </cell>
          <cell r="U114">
            <v>148.061313589682</v>
          </cell>
          <cell r="V114">
            <v>148.061313589682</v>
          </cell>
        </row>
        <row r="115">
          <cell r="I115">
            <v>260.7898137091</v>
          </cell>
          <cell r="J115">
            <v>260.7898137091</v>
          </cell>
          <cell r="K115">
            <v>260.7898137091</v>
          </cell>
          <cell r="L115">
            <v>260.7898137091</v>
          </cell>
          <cell r="M115">
            <v>260.7898137091</v>
          </cell>
          <cell r="N115">
            <v>260.7898137091</v>
          </cell>
          <cell r="O115">
            <v>260.7898137091</v>
          </cell>
          <cell r="P115">
            <v>260.7898137091</v>
          </cell>
          <cell r="Q115">
            <v>260.7898137091</v>
          </cell>
          <cell r="R115">
            <v>260.7898137091</v>
          </cell>
          <cell r="S115">
            <v>260.7898137091</v>
          </cell>
          <cell r="T115">
            <v>260.7898137091</v>
          </cell>
          <cell r="U115">
            <v>260.7898137091</v>
          </cell>
          <cell r="V115">
            <v>260.7898137091</v>
          </cell>
        </row>
        <row r="116">
          <cell r="I116">
            <v>33.6502985431096</v>
          </cell>
          <cell r="J116">
            <v>33.6502985431096</v>
          </cell>
          <cell r="K116">
            <v>33.6502985431096</v>
          </cell>
          <cell r="L116">
            <v>33.6502985431096</v>
          </cell>
          <cell r="M116">
            <v>33.6502985431096</v>
          </cell>
          <cell r="N116">
            <v>33.6502985431096</v>
          </cell>
          <cell r="O116">
            <v>33.6502985431096</v>
          </cell>
          <cell r="P116">
            <v>33.6502985431096</v>
          </cell>
          <cell r="Q116">
            <v>33.6502985431096</v>
          </cell>
          <cell r="R116">
            <v>33.6502985431096</v>
          </cell>
          <cell r="S116">
            <v>33.6502985431096</v>
          </cell>
          <cell r="T116">
            <v>33.6502985431096</v>
          </cell>
          <cell r="U116">
            <v>33.6502985431096</v>
          </cell>
          <cell r="V116">
            <v>33.6502985431096</v>
          </cell>
        </row>
        <row r="120">
          <cell r="I120">
            <v>1140.7800422737</v>
          </cell>
          <cell r="J120">
            <v>1140.73021261532</v>
          </cell>
          <cell r="K120">
            <v>1134.60143110264</v>
          </cell>
          <cell r="L120">
            <v>1129.09486091104</v>
          </cell>
          <cell r="M120">
            <v>1124.12032648674</v>
          </cell>
          <cell r="N120">
            <v>1119.60427449787</v>
          </cell>
          <cell r="O120">
            <v>1115.48611255207</v>
          </cell>
          <cell r="P120">
            <v>1111.7154748211</v>
          </cell>
          <cell r="Q120">
            <v>1108.25015188616</v>
          </cell>
          <cell r="R120">
            <v>1105.0545038878</v>
          </cell>
          <cell r="S120">
            <v>1102.09823027133</v>
          </cell>
          <cell r="T120">
            <v>1099.35540601346</v>
          </cell>
          <cell r="U120">
            <v>1096.80371933453</v>
          </cell>
          <cell r="V120">
            <v>1094.42386340839</v>
          </cell>
        </row>
        <row r="121">
          <cell r="I121">
            <v>0</v>
          </cell>
          <cell r="J121">
            <v>63.7989256496096</v>
          </cell>
          <cell r="K121">
            <v>126.898817194551</v>
          </cell>
          <cell r="L121">
            <v>189.406126528935</v>
          </cell>
          <cell r="M121">
            <v>251.406735132553</v>
          </cell>
          <cell r="N121">
            <v>312.970693797678</v>
          </cell>
          <cell r="O121">
            <v>374.155709564637</v>
          </cell>
          <cell r="P121">
            <v>435.009749888897</v>
          </cell>
          <cell r="Q121">
            <v>495.573014216937</v>
          </cell>
          <cell r="R121">
            <v>555.879445272053</v>
          </cell>
          <cell r="S121">
            <v>615.957900725359</v>
          </cell>
          <cell r="T121">
            <v>675.833071075247</v>
          </cell>
          <cell r="U121">
            <v>735.526205635662</v>
          </cell>
          <cell r="V121">
            <v>795.055691860086</v>
          </cell>
        </row>
        <row r="122"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</row>
        <row r="123">
          <cell r="I123">
            <v>607.775464931853</v>
          </cell>
          <cell r="J123">
            <v>633.276052464693</v>
          </cell>
          <cell r="K123">
            <v>656.181235173076</v>
          </cell>
          <cell r="L123">
            <v>679.086417881459</v>
          </cell>
          <cell r="M123">
            <v>701.991600589842</v>
          </cell>
          <cell r="N123">
            <v>724.896783298225</v>
          </cell>
          <cell r="O123">
            <v>747.801966006609</v>
          </cell>
          <cell r="P123">
            <v>770.707148714992</v>
          </cell>
          <cell r="Q123">
            <v>793.612331423375</v>
          </cell>
          <cell r="R123">
            <v>816.517514131758</v>
          </cell>
          <cell r="S123">
            <v>839.422696840141</v>
          </cell>
          <cell r="T123">
            <v>862.327879548524</v>
          </cell>
          <cell r="U123">
            <v>885.233062256907</v>
          </cell>
          <cell r="V123">
            <v>908.13824496529</v>
          </cell>
        </row>
        <row r="125">
          <cell r="I125">
            <v>434.145940248502</v>
          </cell>
          <cell r="J125">
            <v>449.458721567971</v>
          </cell>
          <cell r="K125">
            <v>463.878629341115</v>
          </cell>
          <cell r="L125">
            <v>477.405663567934</v>
          </cell>
          <cell r="M125">
            <v>490.039824248429</v>
          </cell>
          <cell r="N125">
            <v>501.781111382598</v>
          </cell>
          <cell r="O125">
            <v>512.629524970444</v>
          </cell>
          <cell r="P125">
            <v>522.585065011964</v>
          </cell>
          <cell r="Q125">
            <v>531.64773150716</v>
          </cell>
          <cell r="R125">
            <v>539.817524456031</v>
          </cell>
          <cell r="S125">
            <v>547.094443858577</v>
          </cell>
          <cell r="T125">
            <v>553.478489714799</v>
          </cell>
          <cell r="U125">
            <v>558.969662024696</v>
          </cell>
          <cell r="V125">
            <v>563.567960788268</v>
          </cell>
        </row>
        <row r="126">
          <cell r="I126">
            <v>0</v>
          </cell>
          <cell r="J126">
            <v>1.58038617699473</v>
          </cell>
          <cell r="K126">
            <v>3.3393470632544</v>
          </cell>
          <cell r="L126">
            <v>5.27688265877902</v>
          </cell>
          <cell r="M126">
            <v>7.39299296356857</v>
          </cell>
          <cell r="N126">
            <v>9.68767797762307</v>
          </cell>
          <cell r="O126">
            <v>12.1609377009425</v>
          </cell>
          <cell r="P126">
            <v>14.8127721335269</v>
          </cell>
          <cell r="Q126">
            <v>17.6431812753762</v>
          </cell>
          <cell r="R126">
            <v>20.6521651264905</v>
          </cell>
          <cell r="S126">
            <v>23.8397236868697</v>
          </cell>
          <cell r="T126">
            <v>27.2058569565138</v>
          </cell>
          <cell r="U126">
            <v>30.7505649354229</v>
          </cell>
          <cell r="V126">
            <v>34.4738476235968</v>
          </cell>
        </row>
        <row r="128"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</row>
        <row r="129">
          <cell r="I129">
            <v>447.477451667791</v>
          </cell>
          <cell r="J129">
            <v>479.444110373308</v>
          </cell>
          <cell r="K129">
            <v>511.410769078825</v>
          </cell>
          <cell r="L129">
            <v>511.410769078825</v>
          </cell>
          <cell r="M129">
            <v>511.410769078825</v>
          </cell>
          <cell r="N129">
            <v>511.410769078825</v>
          </cell>
          <cell r="O129">
            <v>511.410769078825</v>
          </cell>
          <cell r="P129">
            <v>511.410769078825</v>
          </cell>
          <cell r="Q129">
            <v>511.410769078825</v>
          </cell>
          <cell r="R129">
            <v>511.410769078825</v>
          </cell>
          <cell r="S129">
            <v>511.410769078825</v>
          </cell>
          <cell r="T129">
            <v>511.410769078825</v>
          </cell>
          <cell r="U129">
            <v>511.410769078825</v>
          </cell>
          <cell r="V129">
            <v>511.410769078825</v>
          </cell>
        </row>
        <row r="130">
          <cell r="I130">
            <v>0</v>
          </cell>
          <cell r="J130">
            <v>0</v>
          </cell>
          <cell r="K130">
            <v>0</v>
          </cell>
          <cell r="L130">
            <v>18.2666621174383</v>
          </cell>
          <cell r="M130">
            <v>36.5333242348766</v>
          </cell>
          <cell r="N130">
            <v>54.799986352315</v>
          </cell>
          <cell r="O130">
            <v>73.0666484697533</v>
          </cell>
          <cell r="P130">
            <v>91.3333105871917</v>
          </cell>
          <cell r="Q130">
            <v>109.59997270463</v>
          </cell>
          <cell r="R130">
            <v>127.866634822068</v>
          </cell>
          <cell r="S130">
            <v>146.133296939507</v>
          </cell>
          <cell r="T130">
            <v>164.399959056945</v>
          </cell>
          <cell r="U130">
            <v>182.666621174383</v>
          </cell>
          <cell r="V130">
            <v>200.933283291822</v>
          </cell>
        </row>
        <row r="132">
          <cell r="I132">
            <v>1019.39774348066</v>
          </cell>
          <cell r="J132">
            <v>1105.87942843677</v>
          </cell>
          <cell r="K132">
            <v>1195.16344509583</v>
          </cell>
          <cell r="L132">
            <v>1287.15006635097</v>
          </cell>
          <cell r="M132">
            <v>1381.73956509532</v>
          </cell>
          <cell r="N132">
            <v>1478.83221422202</v>
          </cell>
          <cell r="O132">
            <v>1578.3282866242</v>
          </cell>
          <cell r="P132">
            <v>1680.128055195</v>
          </cell>
          <cell r="Q132">
            <v>1784.13179282754</v>
          </cell>
          <cell r="R132">
            <v>1890.23977241496</v>
          </cell>
          <cell r="S132">
            <v>1998.3522668504</v>
          </cell>
          <cell r="T132">
            <v>2108.36954902699</v>
          </cell>
          <cell r="U132">
            <v>2220.19189183786</v>
          </cell>
          <cell r="V132">
            <v>2333.71956817614</v>
          </cell>
        </row>
        <row r="133">
          <cell r="I133">
            <v>0</v>
          </cell>
          <cell r="J133">
            <v>7.14893765571935</v>
          </cell>
          <cell r="K133">
            <v>15.6651339465773</v>
          </cell>
          <cell r="L133">
            <v>25.6383432687537</v>
          </cell>
          <cell r="M133">
            <v>37.1583200184283</v>
          </cell>
          <cell r="N133">
            <v>50.3148185917808</v>
          </cell>
          <cell r="O133">
            <v>65.1975933849911</v>
          </cell>
          <cell r="P133">
            <v>81.8963987942388</v>
          </cell>
          <cell r="Q133">
            <v>100.500989215704</v>
          </cell>
          <cell r="R133">
            <v>121.101119045566</v>
          </cell>
          <cell r="S133">
            <v>143.786542680005</v>
          </cell>
          <cell r="T133">
            <v>168.647014515201</v>
          </cell>
          <cell r="U133">
            <v>195.772288947333</v>
          </cell>
          <cell r="V133">
            <v>225.252120372582</v>
          </cell>
        </row>
        <row r="136">
          <cell r="I136">
            <v>3051.95754239312</v>
          </cell>
          <cell r="J136">
            <v>3038.57141967398</v>
          </cell>
          <cell r="K136">
            <v>3026.64734816175</v>
          </cell>
          <cell r="L136">
            <v>3015.6366942841</v>
          </cell>
          <cell r="M136">
            <v>3005.43837413279</v>
          </cell>
          <cell r="N136">
            <v>2995.96568851661</v>
          </cell>
          <cell r="O136">
            <v>2987.14385209885</v>
          </cell>
          <cell r="P136">
            <v>2978.90801492328</v>
          </cell>
          <cell r="Q136">
            <v>2971.20166553258</v>
          </cell>
          <cell r="R136">
            <v>2963.97533248849</v>
          </cell>
          <cell r="S136">
            <v>2957.18552120413</v>
          </cell>
          <cell r="T136">
            <v>2950.79383779622</v>
          </cell>
          <cell r="U136">
            <v>2944.76626266913</v>
          </cell>
          <cell r="V136">
            <v>2939.07254480375</v>
          </cell>
        </row>
        <row r="137">
          <cell r="I137">
            <v>0</v>
          </cell>
          <cell r="J137">
            <v>125.228943515659</v>
          </cell>
          <cell r="K137">
            <v>249.475031161475</v>
          </cell>
          <cell r="L137">
            <v>377.658435982684</v>
          </cell>
          <cell r="M137">
            <v>505.40267801836</v>
          </cell>
          <cell r="N137">
            <v>632.790327926797</v>
          </cell>
          <cell r="O137">
            <v>759.892609838192</v>
          </cell>
          <cell r="P137">
            <v>886.771285615624</v>
          </cell>
          <cell r="Q137">
            <v>1013.48017569463</v>
          </cell>
          <cell r="R137">
            <v>1140.0663957307</v>
          </cell>
          <cell r="S137">
            <v>1266.57136913993</v>
          </cell>
          <cell r="T137">
            <v>1393.03166152541</v>
          </cell>
          <cell r="U137">
            <v>1519.47967250204</v>
          </cell>
          <cell r="V137">
            <v>1645.94421256421</v>
          </cell>
        </row>
        <row r="138">
          <cell r="I138">
            <v>428.344918230614</v>
          </cell>
          <cell r="J138">
            <v>444.92095584076</v>
          </cell>
          <cell r="K138">
            <v>461.557351702639</v>
          </cell>
          <cell r="L138">
            <v>478.902182746094</v>
          </cell>
          <cell r="M138">
            <v>496.296306814325</v>
          </cell>
          <cell r="N138">
            <v>513.739723907332</v>
          </cell>
          <cell r="O138">
            <v>531.232434025116</v>
          </cell>
          <cell r="P138">
            <v>548.774437167675</v>
          </cell>
          <cell r="Q138">
            <v>566.36573333501</v>
          </cell>
          <cell r="R138">
            <v>584.006322527121</v>
          </cell>
          <cell r="S138">
            <v>601.696204744007</v>
          </cell>
          <cell r="T138">
            <v>619.43537998567</v>
          </cell>
          <cell r="U138">
            <v>637.223848252109</v>
          </cell>
          <cell r="V138">
            <v>655.061609543324</v>
          </cell>
        </row>
        <row r="139">
          <cell r="I139">
            <v>1356.42557439694</v>
          </cell>
          <cell r="J139">
            <v>1408.91636016241</v>
          </cell>
          <cell r="K139">
            <v>1461.59828039169</v>
          </cell>
          <cell r="L139">
            <v>1516.52357869596</v>
          </cell>
          <cell r="M139">
            <v>1571.6049715787</v>
          </cell>
          <cell r="N139">
            <v>1626.84245903989</v>
          </cell>
          <cell r="O139">
            <v>1682.23604107953</v>
          </cell>
          <cell r="P139">
            <v>1737.78571769764</v>
          </cell>
          <cell r="Q139">
            <v>1793.4914888942</v>
          </cell>
          <cell r="R139">
            <v>1849.35335466921</v>
          </cell>
          <cell r="S139">
            <v>1905.37131502269</v>
          </cell>
          <cell r="T139">
            <v>1961.54536995462</v>
          </cell>
          <cell r="U139">
            <v>2017.87551946501</v>
          </cell>
          <cell r="V139">
            <v>2074.36176355386</v>
          </cell>
        </row>
        <row r="141">
          <cell r="I141">
            <v>1141.32230714115</v>
          </cell>
          <cell r="J141">
            <v>1167.81330721464</v>
          </cell>
          <cell r="K141">
            <v>1192.40471881832</v>
          </cell>
          <cell r="L141">
            <v>1216.89668497731</v>
          </cell>
          <cell r="M141">
            <v>1239.55066928772</v>
          </cell>
          <cell r="N141">
            <v>1260.35822913413</v>
          </cell>
          <cell r="O141">
            <v>1279.31092190112</v>
          </cell>
          <cell r="P141">
            <v>1296.40030497327</v>
          </cell>
          <cell r="Q141">
            <v>1311.61793573515</v>
          </cell>
          <cell r="R141">
            <v>1324.95537157135</v>
          </cell>
          <cell r="S141">
            <v>1336.40416986644</v>
          </cell>
          <cell r="T141">
            <v>1345.955888005</v>
          </cell>
          <cell r="U141">
            <v>1353.60208337161</v>
          </cell>
          <cell r="V141">
            <v>1359.33431335085</v>
          </cell>
        </row>
        <row r="142">
          <cell r="I142">
            <v>0</v>
          </cell>
          <cell r="J142">
            <v>4.57966002829271</v>
          </cell>
          <cell r="K142">
            <v>9.53923775054659</v>
          </cell>
          <cell r="L142">
            <v>14.9007757344161</v>
          </cell>
          <cell r="M142">
            <v>20.6591778214621</v>
          </cell>
          <cell r="N142">
            <v>26.8161325347688</v>
          </cell>
          <cell r="O142">
            <v>33.3733283974207</v>
          </cell>
          <cell r="P142">
            <v>40.3324539325018</v>
          </cell>
          <cell r="Q142">
            <v>47.6951976630965</v>
          </cell>
          <cell r="R142">
            <v>55.4632481122891</v>
          </cell>
          <cell r="S142">
            <v>63.6382938031638</v>
          </cell>
          <cell r="T142">
            <v>72.2220232588049</v>
          </cell>
          <cell r="U142">
            <v>81.2161250022967</v>
          </cell>
          <cell r="V142">
            <v>90.6222875567232</v>
          </cell>
        </row>
        <row r="144"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</row>
        <row r="145">
          <cell r="I145">
            <v>1274.27093264867</v>
          </cell>
          <cell r="J145">
            <v>1347.79424767136</v>
          </cell>
          <cell r="K145">
            <v>1421.31756269405</v>
          </cell>
          <cell r="L145">
            <v>1421.31756269405</v>
          </cell>
          <cell r="M145">
            <v>1421.31756269405</v>
          </cell>
          <cell r="N145">
            <v>1421.31756269405</v>
          </cell>
          <cell r="O145">
            <v>1421.31756269405</v>
          </cell>
          <cell r="P145">
            <v>1421.31756269405</v>
          </cell>
          <cell r="Q145">
            <v>1421.31756269405</v>
          </cell>
          <cell r="R145">
            <v>1421.31756269405</v>
          </cell>
          <cell r="S145">
            <v>1421.31756269405</v>
          </cell>
          <cell r="T145">
            <v>1421.31756269405</v>
          </cell>
          <cell r="U145">
            <v>1421.31756269405</v>
          </cell>
          <cell r="V145">
            <v>1421.31756269405</v>
          </cell>
        </row>
        <row r="146">
          <cell r="I146">
            <v>0</v>
          </cell>
          <cell r="J146">
            <v>0</v>
          </cell>
          <cell r="K146">
            <v>0</v>
          </cell>
          <cell r="L146">
            <v>43.6383792555188</v>
          </cell>
          <cell r="M146">
            <v>87.4012424306527</v>
          </cell>
          <cell r="N146">
            <v>131.288589525402</v>
          </cell>
          <cell r="O146">
            <v>175.300420539766</v>
          </cell>
          <cell r="P146">
            <v>219.436735473745</v>
          </cell>
          <cell r="Q146">
            <v>263.69753432734</v>
          </cell>
          <cell r="R146">
            <v>308.082817100549</v>
          </cell>
          <cell r="S146">
            <v>352.592583793374</v>
          </cell>
          <cell r="T146">
            <v>397.226834405814</v>
          </cell>
          <cell r="U146">
            <v>441.985568937869</v>
          </cell>
          <cell r="V146">
            <v>486.868787389539</v>
          </cell>
        </row>
        <row r="148">
          <cell r="I148">
            <v>2547.92493432052</v>
          </cell>
          <cell r="J148">
            <v>2739.18701781225</v>
          </cell>
          <cell r="K148">
            <v>2935.53085331747</v>
          </cell>
          <cell r="L148">
            <v>3141.40776899928</v>
          </cell>
          <cell r="M148">
            <v>3352.58512101842</v>
          </cell>
          <cell r="N148">
            <v>3568.88716052645</v>
          </cell>
          <cell r="O148">
            <v>3790.13697882457</v>
          </cell>
          <cell r="P148">
            <v>4016.15650736359</v>
          </cell>
          <cell r="Q148">
            <v>4246.76651774399</v>
          </cell>
          <cell r="R148">
            <v>4481.78662171585</v>
          </cell>
          <cell r="S148">
            <v>4721.0352711789</v>
          </cell>
          <cell r="T148">
            <v>4964.32975818248</v>
          </cell>
          <cell r="U148">
            <v>5211.4862149256</v>
          </cell>
          <cell r="V148">
            <v>5462.31961375687</v>
          </cell>
        </row>
        <row r="149">
          <cell r="I149">
            <v>0</v>
          </cell>
          <cell r="J149">
            <v>19.1106071010156</v>
          </cell>
          <cell r="K149">
            <v>41.2809026247767</v>
          </cell>
          <cell r="L149">
            <v>66.7858344590397</v>
          </cell>
          <cell r="M149">
            <v>95.7881463148118</v>
          </cell>
          <cell r="N149">
            <v>128.479937778952</v>
          </cell>
          <cell r="O149">
            <v>165.05435230365</v>
          </cell>
          <cell r="P149">
            <v>205.705577206427</v>
          </cell>
          <cell r="Q149">
            <v>250.628843670136</v>
          </cell>
          <cell r="R149">
            <v>300.020426742961</v>
          </cell>
          <cell r="S149">
            <v>354.077645338416</v>
          </cell>
          <cell r="T149">
            <v>412.998862235348</v>
          </cell>
          <cell r="U149">
            <v>476.983484077935</v>
          </cell>
          <cell r="V149">
            <v>546.231961375686</v>
          </cell>
        </row>
        <row r="152">
          <cell r="I152">
            <v>228.81479207274</v>
          </cell>
          <cell r="J152">
            <v>230.184818714609</v>
          </cell>
          <cell r="K152">
            <v>231.582245889316</v>
          </cell>
          <cell r="L152">
            <v>233.007621607516</v>
          </cell>
          <cell r="M152">
            <v>234.461504840081</v>
          </cell>
          <cell r="N152">
            <v>235.944465737296</v>
          </cell>
          <cell r="O152">
            <v>237.457085852456</v>
          </cell>
          <cell r="P152">
            <v>238.99995836992</v>
          </cell>
          <cell r="Q152">
            <v>240.573688337732</v>
          </cell>
          <cell r="R152">
            <v>242.178892904901</v>
          </cell>
          <cell r="S152">
            <v>243.816201563413</v>
          </cell>
          <cell r="T152">
            <v>245.486256395096</v>
          </cell>
          <cell r="U152">
            <v>247.189712323412</v>
          </cell>
          <cell r="V152">
            <v>248.927237370294</v>
          </cell>
        </row>
        <row r="153"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  <cell r="P153">
            <v>0</v>
          </cell>
          <cell r="Q153">
            <v>0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</row>
        <row r="154"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</row>
        <row r="155">
          <cell r="I155">
            <v>211.692596747569</v>
          </cell>
          <cell r="J155">
            <v>212.960104389026</v>
          </cell>
          <cell r="K155">
            <v>214.252962183312</v>
          </cell>
          <cell r="L155">
            <v>215.571677133484</v>
          </cell>
          <cell r="M155">
            <v>216.91676638266</v>
          </cell>
          <cell r="N155">
            <v>218.288757416818</v>
          </cell>
          <cell r="O155">
            <v>219.68818827166</v>
          </cell>
          <cell r="P155">
            <v>221.115607743599</v>
          </cell>
          <cell r="Q155">
            <v>222.571575604977</v>
          </cell>
          <cell r="R155">
            <v>224.056662823582</v>
          </cell>
          <cell r="S155">
            <v>225.571451786559</v>
          </cell>
          <cell r="T155">
            <v>227.116536528796</v>
          </cell>
          <cell r="U155">
            <v>228.692522965878</v>
          </cell>
          <cell r="V155">
            <v>230.300029131701</v>
          </cell>
        </row>
        <row r="157">
          <cell r="I157">
            <v>67.8912754728435</v>
          </cell>
          <cell r="J157">
            <v>69.2491009823004</v>
          </cell>
          <cell r="K157">
            <v>70.6340830019464</v>
          </cell>
          <cell r="L157">
            <v>72.0467646619853</v>
          </cell>
          <cell r="M157">
            <v>73.487699955225</v>
          </cell>
          <cell r="N157">
            <v>74.9574539543295</v>
          </cell>
          <cell r="O157">
            <v>76.4566030334161</v>
          </cell>
          <cell r="P157">
            <v>77.9857350940844</v>
          </cell>
          <cell r="Q157">
            <v>79.5454497959661</v>
          </cell>
          <cell r="R157">
            <v>81.1363587918854</v>
          </cell>
          <cell r="S157">
            <v>82.7590859677231</v>
          </cell>
          <cell r="T157">
            <v>84.4142676870776</v>
          </cell>
          <cell r="U157">
            <v>86.1025530408191</v>
          </cell>
          <cell r="V157">
            <v>87.8246041016355</v>
          </cell>
        </row>
        <row r="158">
          <cell r="I158">
            <v>51.407385543223</v>
          </cell>
          <cell r="J158">
            <v>52.4355332540875</v>
          </cell>
          <cell r="K158">
            <v>53.4842439191693</v>
          </cell>
          <cell r="L158">
            <v>54.5539287975526</v>
          </cell>
          <cell r="M158">
            <v>55.6450073735037</v>
          </cell>
          <cell r="N158">
            <v>56.7579075209738</v>
          </cell>
          <cell r="O158">
            <v>57.8930656713932</v>
          </cell>
          <cell r="P158">
            <v>59.0509269848211</v>
          </cell>
          <cell r="Q158">
            <v>60.2319455245175</v>
          </cell>
          <cell r="R158">
            <v>61.4365844350079</v>
          </cell>
          <cell r="S158">
            <v>62.6653161237081</v>
          </cell>
          <cell r="T158">
            <v>63.9186224461822</v>
          </cell>
          <cell r="U158">
            <v>65.1969948951059</v>
          </cell>
          <cell r="V158">
            <v>66.500934793008</v>
          </cell>
        </row>
        <row r="159"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</row>
        <row r="161">
          <cell r="I161">
            <v>49.7842414107219</v>
          </cell>
          <cell r="J161">
            <v>49.1192025191699</v>
          </cell>
          <cell r="K161">
            <v>48.4484312674935</v>
          </cell>
          <cell r="L161">
            <v>47.7716960683436</v>
          </cell>
          <cell r="M161">
            <v>47.0887583638213</v>
          </cell>
          <cell r="N161">
            <v>46.3993724392907</v>
          </cell>
          <cell r="O161">
            <v>45.7032852325325</v>
          </cell>
          <cell r="P161">
            <v>45.0002361381269</v>
          </cell>
          <cell r="Q161">
            <v>44.28995680695</v>
          </cell>
          <cell r="R161">
            <v>43.572170940668</v>
          </cell>
          <cell r="S161">
            <v>42.8465940811084</v>
          </cell>
          <cell r="T161">
            <v>42.1129333943861</v>
          </cell>
          <cell r="U161">
            <v>41.3708874496577</v>
          </cell>
          <cell r="V161">
            <v>40.620145992377</v>
          </cell>
        </row>
        <row r="162">
          <cell r="I162">
            <v>0</v>
          </cell>
          <cell r="J162">
            <v>0.192624323604588</v>
          </cell>
          <cell r="K162">
            <v>0.387587450139949</v>
          </cell>
          <cell r="L162">
            <v>0.584959543694005</v>
          </cell>
          <cell r="M162">
            <v>0.784812639397023</v>
          </cell>
          <cell r="N162">
            <v>0.987220690197676</v>
          </cell>
          <cell r="O162">
            <v>1.19225961476172</v>
          </cell>
          <cell r="P162">
            <v>1.40000734651951</v>
          </cell>
          <cell r="Q162">
            <v>1.61054388388909</v>
          </cell>
          <cell r="R162">
            <v>1.82395134170238</v>
          </cell>
          <cell r="S162">
            <v>2.04031400386231</v>
          </cell>
          <cell r="T162">
            <v>2.25971837725975</v>
          </cell>
          <cell r="U162">
            <v>2.48225324697947</v>
          </cell>
          <cell r="V162">
            <v>2.70800973282514</v>
          </cell>
        </row>
        <row r="164">
          <cell r="I164">
            <v>102.372331297696</v>
          </cell>
          <cell r="J164">
            <v>101.00479852422</v>
          </cell>
          <cell r="K164">
            <v>237.668624425816</v>
          </cell>
          <cell r="L164">
            <v>234.348832232866</v>
          </cell>
          <cell r="M164">
            <v>96.829555598693</v>
          </cell>
          <cell r="N164">
            <v>95.4119575343621</v>
          </cell>
          <cell r="O164">
            <v>93.9805794893613</v>
          </cell>
          <cell r="P164">
            <v>92.5348855755532</v>
          </cell>
          <cell r="Q164">
            <v>91.0743239812674</v>
          </cell>
          <cell r="R164">
            <v>89.5983265487143</v>
          </cell>
          <cell r="S164">
            <v>88.1063083408649</v>
          </cell>
          <cell r="T164">
            <v>86.5976671975441</v>
          </cell>
          <cell r="U164">
            <v>85.0717832804802</v>
          </cell>
          <cell r="V164">
            <v>83.5280186070447</v>
          </cell>
        </row>
        <row r="165">
          <cell r="I165">
            <v>0</v>
          </cell>
          <cell r="J165">
            <v>1.23780390348309</v>
          </cell>
          <cell r="K165">
            <v>5.94171561064542</v>
          </cell>
          <cell r="L165">
            <v>8.96742980482909</v>
          </cell>
          <cell r="M165">
            <v>5.04320602076527</v>
          </cell>
          <cell r="N165">
            <v>6.34388015521027</v>
          </cell>
          <cell r="O165">
            <v>7.66146028445882</v>
          </cell>
          <cell r="P165">
            <v>8.99644720873436</v>
          </cell>
          <cell r="Q165">
            <v>10.3493549978713</v>
          </cell>
          <cell r="R165">
            <v>11.7207113217795</v>
          </cell>
          <cell r="S165">
            <v>13.1110577888192</v>
          </cell>
          <cell r="T165">
            <v>14.5209502922712</v>
          </cell>
          <cell r="U165">
            <v>15.9509593650901</v>
          </cell>
          <cell r="V165">
            <v>17.4016705431343</v>
          </cell>
        </row>
        <row r="167">
          <cell r="I167">
            <v>79.6547862571551</v>
          </cell>
          <cell r="J167">
            <v>82.5736023525883</v>
          </cell>
          <cell r="K167">
            <v>85.4839028493276</v>
          </cell>
          <cell r="L167">
            <v>88.385887155898</v>
          </cell>
          <cell r="M167">
            <v>91.2797469821767</v>
          </cell>
          <cell r="N167">
            <v>94.1656658342397</v>
          </cell>
          <cell r="O167">
            <v>97.0438184897333</v>
          </cell>
          <cell r="P167">
            <v>99.9143704531459</v>
          </cell>
          <cell r="Q167">
            <v>102.777477390338</v>
          </cell>
          <cell r="R167">
            <v>105.63328454167</v>
          </cell>
          <cell r="S167">
            <v>108.481926113048</v>
          </cell>
          <cell r="T167">
            <v>111.323524644192</v>
          </cell>
          <cell r="U167">
            <v>114.158190353394</v>
          </cell>
          <cell r="V167">
            <v>116.986020458046</v>
          </cell>
        </row>
        <row r="168">
          <cell r="I168">
            <v>0</v>
          </cell>
          <cell r="J168">
            <v>0.576094900134335</v>
          </cell>
          <cell r="K168">
            <v>1.20211738381867</v>
          </cell>
          <cell r="L168">
            <v>1.87907004189704</v>
          </cell>
          <cell r="M168">
            <v>2.60799277091932</v>
          </cell>
          <cell r="N168">
            <v>3.38996397003262</v>
          </cell>
          <cell r="O168">
            <v>4.22610177293998</v>
          </cell>
          <cell r="P168">
            <v>5.11756531589282</v>
          </cell>
          <cell r="Q168">
            <v>6.06555604270843</v>
          </cell>
          <cell r="R168">
            <v>7.07131904783074</v>
          </cell>
          <cell r="S168">
            <v>8.13614445847859</v>
          </cell>
          <cell r="T168">
            <v>9.26136885695376</v>
          </cell>
          <cell r="U168">
            <v>10.4483767442089</v>
          </cell>
          <cell r="V168">
            <v>11.6986020458046</v>
          </cell>
        </row>
        <row r="170">
          <cell r="I170">
            <v>62.6131800675512</v>
          </cell>
          <cell r="J170">
            <v>63.8654436689022</v>
          </cell>
          <cell r="K170">
            <v>65.1427525422803</v>
          </cell>
          <cell r="L170">
            <v>66.4456075931259</v>
          </cell>
          <cell r="M170">
            <v>67.7745197449884</v>
          </cell>
          <cell r="N170">
            <v>69.1300101398882</v>
          </cell>
          <cell r="O170">
            <v>70.512610342686</v>
          </cell>
          <cell r="P170">
            <v>71.9228625495396</v>
          </cell>
          <cell r="Q170">
            <v>73.3613198005304</v>
          </cell>
          <cell r="R170">
            <v>74.8285461965411</v>
          </cell>
          <cell r="S170">
            <v>76.3251171204719</v>
          </cell>
          <cell r="T170">
            <v>77.8516194628813</v>
          </cell>
          <cell r="U170">
            <v>79.408651852139</v>
          </cell>
          <cell r="V170">
            <v>80.9968248891817</v>
          </cell>
        </row>
        <row r="171">
          <cell r="I171">
            <v>73.5024287749514</v>
          </cell>
          <cell r="J171">
            <v>74.9724773504504</v>
          </cell>
          <cell r="K171">
            <v>76.4719268974594</v>
          </cell>
          <cell r="L171">
            <v>78.0013654354086</v>
          </cell>
          <cell r="M171">
            <v>79.5613927441168</v>
          </cell>
          <cell r="N171">
            <v>81.1526205989991</v>
          </cell>
          <cell r="O171">
            <v>82.7756730109792</v>
          </cell>
          <cell r="P171">
            <v>84.4311864711987</v>
          </cell>
          <cell r="Q171">
            <v>86.1198102006227</v>
          </cell>
          <cell r="R171">
            <v>87.8422064046352</v>
          </cell>
          <cell r="S171">
            <v>89.5990505327279</v>
          </cell>
          <cell r="T171">
            <v>91.3910315433824</v>
          </cell>
          <cell r="U171">
            <v>93.2188521742501</v>
          </cell>
          <cell r="V171">
            <v>95.0832292177351</v>
          </cell>
        </row>
        <row r="174">
          <cell r="I174">
            <v>718.804437285179</v>
          </cell>
          <cell r="J174">
            <v>460.262278481013</v>
          </cell>
          <cell r="K174">
            <v>460.262278481013</v>
          </cell>
          <cell r="L174">
            <v>460.262278481013</v>
          </cell>
          <cell r="M174">
            <v>460.262278481013</v>
          </cell>
          <cell r="N174">
            <v>460.262278481013</v>
          </cell>
          <cell r="O174">
            <v>460.262278481013</v>
          </cell>
          <cell r="P174">
            <v>460.262278481013</v>
          </cell>
          <cell r="Q174">
            <v>460.262278481013</v>
          </cell>
          <cell r="R174">
            <v>460.262278481013</v>
          </cell>
          <cell r="S174">
            <v>460.262278481013</v>
          </cell>
          <cell r="T174">
            <v>460.262278481013</v>
          </cell>
          <cell r="U174">
            <v>460.262278481013</v>
          </cell>
          <cell r="V174">
            <v>460.262278481013</v>
          </cell>
        </row>
        <row r="175"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</row>
        <row r="176"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</row>
        <row r="177">
          <cell r="I177">
            <v>93.5588785391637</v>
          </cell>
          <cell r="J177">
            <v>363.259832242656</v>
          </cell>
          <cell r="K177">
            <v>363.259832242656</v>
          </cell>
          <cell r="L177">
            <v>363.259832242656</v>
          </cell>
          <cell r="M177">
            <v>363.259832242656</v>
          </cell>
          <cell r="N177">
            <v>363.259832242656</v>
          </cell>
          <cell r="O177">
            <v>363.259832242656</v>
          </cell>
          <cell r="P177">
            <v>363.259832242656</v>
          </cell>
          <cell r="Q177">
            <v>363.259832242656</v>
          </cell>
          <cell r="R177">
            <v>363.259832242656</v>
          </cell>
          <cell r="S177">
            <v>363.259832242656</v>
          </cell>
          <cell r="T177">
            <v>363.259832242656</v>
          </cell>
          <cell r="U177">
            <v>363.259832242656</v>
          </cell>
          <cell r="V177">
            <v>363.259832242656</v>
          </cell>
        </row>
        <row r="179">
          <cell r="I179">
            <v>784.150295220195</v>
          </cell>
          <cell r="J179">
            <v>502.104303797468</v>
          </cell>
          <cell r="K179">
            <v>502.104303797468</v>
          </cell>
          <cell r="L179">
            <v>502.104303797468</v>
          </cell>
          <cell r="M179">
            <v>502.104303797468</v>
          </cell>
          <cell r="N179">
            <v>502.104303797468</v>
          </cell>
          <cell r="O179">
            <v>502.104303797468</v>
          </cell>
          <cell r="P179">
            <v>502.104303797468</v>
          </cell>
          <cell r="Q179">
            <v>502.104303797468</v>
          </cell>
          <cell r="R179">
            <v>502.104303797468</v>
          </cell>
          <cell r="S179">
            <v>502.104303797468</v>
          </cell>
          <cell r="T179">
            <v>502.104303797468</v>
          </cell>
          <cell r="U179">
            <v>502.104303797468</v>
          </cell>
          <cell r="V179">
            <v>502.104303797468</v>
          </cell>
        </row>
        <row r="180">
          <cell r="I180">
            <v>102.064231133633</v>
          </cell>
          <cell r="J180">
            <v>396.283453355625</v>
          </cell>
          <cell r="K180">
            <v>396.283453355625</v>
          </cell>
          <cell r="L180">
            <v>396.283453355625</v>
          </cell>
          <cell r="M180">
            <v>396.283453355625</v>
          </cell>
          <cell r="N180">
            <v>396.283453355625</v>
          </cell>
          <cell r="O180">
            <v>396.283453355625</v>
          </cell>
          <cell r="P180">
            <v>396.283453355625</v>
          </cell>
          <cell r="Q180">
            <v>396.283453355625</v>
          </cell>
          <cell r="R180">
            <v>396.283453355625</v>
          </cell>
          <cell r="S180">
            <v>396.283453355625</v>
          </cell>
          <cell r="T180">
            <v>396.283453355625</v>
          </cell>
          <cell r="U180">
            <v>396.283453355625</v>
          </cell>
          <cell r="V180">
            <v>396.283453355625</v>
          </cell>
        </row>
        <row r="182">
          <cell r="I182">
            <v>346.523504428822</v>
          </cell>
          <cell r="J182">
            <v>387.145009277801</v>
          </cell>
          <cell r="K182">
            <v>379.553930664511</v>
          </cell>
          <cell r="L182">
            <v>371.962852051221</v>
          </cell>
          <cell r="M182">
            <v>364.371773437931</v>
          </cell>
          <cell r="N182">
            <v>356.78069482464</v>
          </cell>
          <cell r="O182">
            <v>349.18961621135</v>
          </cell>
          <cell r="P182">
            <v>341.59853759806</v>
          </cell>
          <cell r="Q182">
            <v>334.00745898477</v>
          </cell>
          <cell r="R182">
            <v>326.416380371479</v>
          </cell>
          <cell r="S182">
            <v>318.825301758189</v>
          </cell>
          <cell r="T182">
            <v>311.234223144899</v>
          </cell>
          <cell r="U182">
            <v>303.643144531609</v>
          </cell>
          <cell r="V182">
            <v>296.052065918319</v>
          </cell>
        </row>
        <row r="183">
          <cell r="I183">
            <v>0</v>
          </cell>
          <cell r="J183">
            <v>1.51821572265805</v>
          </cell>
          <cell r="K183">
            <v>3.0364314453161</v>
          </cell>
          <cell r="L183">
            <v>4.55464716797414</v>
          </cell>
          <cell r="M183">
            <v>6.07286289063219</v>
          </cell>
          <cell r="N183">
            <v>7.59107861329024</v>
          </cell>
          <cell r="O183">
            <v>9.10929433594829</v>
          </cell>
          <cell r="P183">
            <v>10.6275100586063</v>
          </cell>
          <cell r="Q183">
            <v>12.1457257812644</v>
          </cell>
          <cell r="R183">
            <v>13.6639415039224</v>
          </cell>
          <cell r="S183">
            <v>15.1821572265805</v>
          </cell>
          <cell r="T183">
            <v>16.7003729492385</v>
          </cell>
          <cell r="U183">
            <v>18.2185886718966</v>
          </cell>
          <cell r="V183">
            <v>19.7368043945546</v>
          </cell>
        </row>
        <row r="185">
          <cell r="I185">
            <v>1299.46314160808</v>
          </cell>
          <cell r="J185">
            <v>1184.20826367327</v>
          </cell>
          <cell r="K185">
            <v>1184.20826367327</v>
          </cell>
          <cell r="L185">
            <v>1480.26032959159</v>
          </cell>
          <cell r="M185">
            <v>1480.26032959159</v>
          </cell>
          <cell r="N185">
            <v>1480.26032959159</v>
          </cell>
          <cell r="O185">
            <v>1480.26032959159</v>
          </cell>
          <cell r="P185">
            <v>1480.26032959159</v>
          </cell>
          <cell r="Q185">
            <v>1480.26032959159</v>
          </cell>
          <cell r="R185">
            <v>1480.26032959159</v>
          </cell>
          <cell r="S185">
            <v>1480.26032959159</v>
          </cell>
          <cell r="T185">
            <v>1480.26032959159</v>
          </cell>
          <cell r="U185">
            <v>1480.26032959159</v>
          </cell>
          <cell r="V185">
            <v>1480.26032959159</v>
          </cell>
        </row>
        <row r="186"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</row>
        <row r="188">
          <cell r="I188">
            <v>346.523504428822</v>
          </cell>
          <cell r="J188">
            <v>409.918245117672</v>
          </cell>
          <cell r="K188">
            <v>425.100402344252</v>
          </cell>
          <cell r="L188">
            <v>440.282559570833</v>
          </cell>
          <cell r="M188">
            <v>455.464716797413</v>
          </cell>
          <cell r="N188">
            <v>470.646874023994</v>
          </cell>
          <cell r="O188">
            <v>485.829031250574</v>
          </cell>
          <cell r="P188">
            <v>501.011188477154</v>
          </cell>
          <cell r="Q188">
            <v>516.193345703735</v>
          </cell>
          <cell r="R188">
            <v>531.375502930315</v>
          </cell>
          <cell r="S188">
            <v>546.557660156896</v>
          </cell>
          <cell r="T188">
            <v>561.739817383476</v>
          </cell>
          <cell r="U188">
            <v>576.921974610057</v>
          </cell>
          <cell r="V188">
            <v>592.104131836637</v>
          </cell>
        </row>
        <row r="189"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0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</row>
        <row r="192">
          <cell r="I192">
            <v>81.2820034463817</v>
          </cell>
          <cell r="J192">
            <v>81.2820034463817</v>
          </cell>
          <cell r="K192">
            <v>81.2820034463817</v>
          </cell>
          <cell r="L192">
            <v>81.2820034463817</v>
          </cell>
          <cell r="M192">
            <v>81.2820034463817</v>
          </cell>
          <cell r="N192">
            <v>81.2820034463817</v>
          </cell>
          <cell r="O192">
            <v>81.2820034463817</v>
          </cell>
          <cell r="P192">
            <v>81.2820034463817</v>
          </cell>
          <cell r="Q192">
            <v>81.2820034463817</v>
          </cell>
          <cell r="R192">
            <v>81.2820034463817</v>
          </cell>
          <cell r="S192">
            <v>81.2820034463817</v>
          </cell>
          <cell r="T192">
            <v>81.2820034463817</v>
          </cell>
          <cell r="U192">
            <v>81.2820034463817</v>
          </cell>
          <cell r="V192">
            <v>81.2820034463817</v>
          </cell>
        </row>
        <row r="193"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</row>
        <row r="194"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</row>
        <row r="195">
          <cell r="I195">
            <v>564.72787521317</v>
          </cell>
          <cell r="J195">
            <v>564.910750780402</v>
          </cell>
          <cell r="K195">
            <v>564.910750780402</v>
          </cell>
          <cell r="L195">
            <v>570.544724986277</v>
          </cell>
          <cell r="M195">
            <v>570.544724986277</v>
          </cell>
          <cell r="N195">
            <v>570.544724986277</v>
          </cell>
          <cell r="O195">
            <v>570.544724986277</v>
          </cell>
          <cell r="P195">
            <v>570.544724986277</v>
          </cell>
          <cell r="Q195">
            <v>626.88446704503</v>
          </cell>
          <cell r="R195">
            <v>626.88446704503</v>
          </cell>
          <cell r="S195">
            <v>626.88446704503</v>
          </cell>
          <cell r="T195">
            <v>626.88446704503</v>
          </cell>
          <cell r="U195">
            <v>626.88446704503</v>
          </cell>
          <cell r="V195">
            <v>655.054338074407</v>
          </cell>
        </row>
        <row r="197">
          <cell r="I197">
            <v>8.46863966324337</v>
          </cell>
          <cell r="J197">
            <v>8.46863966324337</v>
          </cell>
          <cell r="K197">
            <v>8.46863966324337</v>
          </cell>
          <cell r="L197">
            <v>8.46863966324337</v>
          </cell>
          <cell r="M197">
            <v>8.46863966324337</v>
          </cell>
          <cell r="N197">
            <v>8.46863966324337</v>
          </cell>
          <cell r="O197">
            <v>8.46863966324337</v>
          </cell>
          <cell r="P197">
            <v>8.46863966324337</v>
          </cell>
          <cell r="Q197">
            <v>8.46863966324337</v>
          </cell>
          <cell r="R197">
            <v>8.46863966324337</v>
          </cell>
          <cell r="S197">
            <v>8.46863966324337</v>
          </cell>
          <cell r="T197">
            <v>8.46863966324337</v>
          </cell>
          <cell r="U197">
            <v>8.46863966324337</v>
          </cell>
          <cell r="V197">
            <v>8.46863966324337</v>
          </cell>
        </row>
        <row r="198">
          <cell r="I198">
            <v>61.1219810927352</v>
          </cell>
          <cell r="J198">
            <v>61.1402686494584</v>
          </cell>
          <cell r="K198">
            <v>61.1402686494584</v>
          </cell>
          <cell r="L198">
            <v>61.7036660700459</v>
          </cell>
          <cell r="M198">
            <v>61.7036660700459</v>
          </cell>
          <cell r="N198">
            <v>61.7036660700459</v>
          </cell>
          <cell r="O198">
            <v>61.7036660700459</v>
          </cell>
          <cell r="P198">
            <v>61.7036660700459</v>
          </cell>
          <cell r="Q198">
            <v>67.3376402759213</v>
          </cell>
          <cell r="R198">
            <v>67.3376402759213</v>
          </cell>
          <cell r="S198">
            <v>67.3376402759213</v>
          </cell>
          <cell r="T198">
            <v>67.3376402759213</v>
          </cell>
          <cell r="U198">
            <v>67.3376402759213</v>
          </cell>
          <cell r="V198">
            <v>70.1546273788589</v>
          </cell>
        </row>
        <row r="200">
          <cell r="I200">
            <v>422.275672690481</v>
          </cell>
          <cell r="J200">
            <v>421.380313913314</v>
          </cell>
          <cell r="K200">
            <v>420.484955136146</v>
          </cell>
          <cell r="L200">
            <v>420.879966361367</v>
          </cell>
          <cell r="M200">
            <v>419.958273502518</v>
          </cell>
          <cell r="N200">
            <v>419.03658064367</v>
          </cell>
          <cell r="O200">
            <v>418.114887784821</v>
          </cell>
          <cell r="P200">
            <v>417.193194925972</v>
          </cell>
          <cell r="Q200">
            <v>427.858498006937</v>
          </cell>
          <cell r="R200">
            <v>426.673464331274</v>
          </cell>
          <cell r="S200">
            <v>425.488430655611</v>
          </cell>
          <cell r="T200">
            <v>424.303396979949</v>
          </cell>
          <cell r="U200">
            <v>423.118363304286</v>
          </cell>
          <cell r="V200">
            <v>427.068475556495</v>
          </cell>
        </row>
        <row r="201">
          <cell r="I201">
            <v>0</v>
          </cell>
          <cell r="J201">
            <v>0.179071755433485</v>
          </cell>
          <cell r="K201">
            <v>0.35814351086697</v>
          </cell>
          <cell r="L201">
            <v>0.553015715309292</v>
          </cell>
          <cell r="M201">
            <v>0.737354287079056</v>
          </cell>
          <cell r="N201">
            <v>0.92169285884882</v>
          </cell>
          <cell r="O201">
            <v>1.10603143061858</v>
          </cell>
          <cell r="P201">
            <v>1.29037000238835</v>
          </cell>
          <cell r="Q201">
            <v>1.89605388106043</v>
          </cell>
          <cell r="R201">
            <v>2.13306061619298</v>
          </cell>
          <cell r="S201">
            <v>2.37006735132554</v>
          </cell>
          <cell r="T201">
            <v>2.60707408645809</v>
          </cell>
          <cell r="U201">
            <v>2.84408082159064</v>
          </cell>
          <cell r="V201">
            <v>3.42343061858132</v>
          </cell>
        </row>
        <row r="203"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</row>
        <row r="204">
          <cell r="I204">
            <v>44.5025386953678</v>
          </cell>
          <cell r="J204">
            <v>44.6627598928472</v>
          </cell>
          <cell r="K204">
            <v>44.8229810903266</v>
          </cell>
          <cell r="L204">
            <v>44.983202287806</v>
          </cell>
          <cell r="M204">
            <v>45.1434234852853</v>
          </cell>
          <cell r="N204">
            <v>45.3036446827647</v>
          </cell>
          <cell r="O204">
            <v>45.4638658802441</v>
          </cell>
          <cell r="P204">
            <v>45.6240870777235</v>
          </cell>
          <cell r="Q204">
            <v>45.7843082752028</v>
          </cell>
          <cell r="R204">
            <v>45.9445294726822</v>
          </cell>
          <cell r="S204">
            <v>46.1047506701616</v>
          </cell>
          <cell r="T204">
            <v>46.264971867641</v>
          </cell>
          <cell r="U204">
            <v>46.4251930651204</v>
          </cell>
          <cell r="V204">
            <v>46.5854142625997</v>
          </cell>
        </row>
        <row r="205">
          <cell r="I205">
            <v>0</v>
          </cell>
          <cell r="J205">
            <v>0</v>
          </cell>
          <cell r="K205">
            <v>0</v>
          </cell>
          <cell r="L205">
            <v>0.0430846917591604</v>
          </cell>
          <cell r="M205">
            <v>0.0457774849941079</v>
          </cell>
          <cell r="N205">
            <v>0.0484702782290554</v>
          </cell>
          <cell r="O205">
            <v>0.0511630714640029</v>
          </cell>
          <cell r="P205">
            <v>0.0538558646989505</v>
          </cell>
          <cell r="Q205">
            <v>0.622035237272878</v>
          </cell>
          <cell r="R205">
            <v>0.6516559628573</v>
          </cell>
          <cell r="S205">
            <v>0.681276688441723</v>
          </cell>
          <cell r="T205">
            <v>0.710897414026146</v>
          </cell>
          <cell r="U205">
            <v>0.740518139610569</v>
          </cell>
          <cell r="V205">
            <v>1.12020198573817</v>
          </cell>
        </row>
        <row r="207">
          <cell r="I207">
            <v>217.197788220689</v>
          </cell>
          <cell r="J207">
            <v>218.988505775023</v>
          </cell>
          <cell r="K207">
            <v>220.779223329358</v>
          </cell>
          <cell r="L207">
            <v>222.569940883693</v>
          </cell>
          <cell r="M207">
            <v>224.360658438028</v>
          </cell>
          <cell r="N207">
            <v>226.151375992363</v>
          </cell>
          <cell r="O207">
            <v>227.942093546698</v>
          </cell>
          <cell r="P207">
            <v>229.732811101032</v>
          </cell>
          <cell r="Q207">
            <v>231.523528655367</v>
          </cell>
          <cell r="R207">
            <v>233.314246209702</v>
          </cell>
          <cell r="S207">
            <v>235.104963764037</v>
          </cell>
          <cell r="T207">
            <v>236.895681318372</v>
          </cell>
          <cell r="U207">
            <v>238.686398872707</v>
          </cell>
          <cell r="V207">
            <v>240.477116427042</v>
          </cell>
        </row>
        <row r="208">
          <cell r="I208">
            <v>0</v>
          </cell>
          <cell r="J208">
            <v>0</v>
          </cell>
          <cell r="K208">
            <v>0</v>
          </cell>
          <cell r="L208">
            <v>0.758421552424171</v>
          </cell>
          <cell r="M208">
            <v>0.805822899450681</v>
          </cell>
          <cell r="N208">
            <v>0.853224246477192</v>
          </cell>
          <cell r="O208">
            <v>0.900625593503702</v>
          </cell>
          <cell r="P208">
            <v>0.948026940530213</v>
          </cell>
          <cell r="Q208">
            <v>10.949711163124</v>
          </cell>
          <cell r="R208">
            <v>11.4711259804156</v>
          </cell>
          <cell r="S208">
            <v>11.9925407977072</v>
          </cell>
          <cell r="T208">
            <v>12.5139556149988</v>
          </cell>
          <cell r="U208">
            <v>13.0353704322904</v>
          </cell>
          <cell r="V208">
            <v>19.7189603630284</v>
          </cell>
        </row>
        <row r="211">
          <cell r="I211">
            <v>1289.70623358013</v>
          </cell>
          <cell r="J211">
            <v>1289.70623358013</v>
          </cell>
          <cell r="K211">
            <v>1289.70623358013</v>
          </cell>
          <cell r="L211">
            <v>1289.70623358013</v>
          </cell>
          <cell r="M211">
            <v>1289.70623358013</v>
          </cell>
          <cell r="N211">
            <v>1289.70623358013</v>
          </cell>
          <cell r="O211">
            <v>1289.70623358013</v>
          </cell>
          <cell r="P211">
            <v>1289.70623358013</v>
          </cell>
          <cell r="Q211">
            <v>1289.70623358013</v>
          </cell>
          <cell r="R211">
            <v>1289.70623358013</v>
          </cell>
          <cell r="S211">
            <v>1289.70623358013</v>
          </cell>
          <cell r="T211">
            <v>1289.70623358013</v>
          </cell>
          <cell r="U211">
            <v>1289.70623358013</v>
          </cell>
          <cell r="V211">
            <v>1289.70623358013</v>
          </cell>
        </row>
        <row r="215">
          <cell r="I215">
            <v>66761.6305430316</v>
          </cell>
          <cell r="J215">
            <v>61379.2917928928</v>
          </cell>
          <cell r="K215">
            <v>55241.3626136035</v>
          </cell>
          <cell r="L215">
            <v>59137.4388897968</v>
          </cell>
          <cell r="M215">
            <v>63341.719794351</v>
          </cell>
          <cell r="N215">
            <v>67880.9556401393</v>
          </cell>
          <cell r="O215">
            <v>69856.2004709691</v>
          </cell>
          <cell r="P215">
            <v>70105.3474141289</v>
          </cell>
          <cell r="Q215">
            <v>70355.4001114852</v>
          </cell>
          <cell r="R215">
            <v>70707.1771120426</v>
          </cell>
          <cell r="S215">
            <v>71060.7129976028</v>
          </cell>
          <cell r="T215">
            <v>71416.0165625908</v>
          </cell>
          <cell r="U215">
            <v>71773.0966454037</v>
          </cell>
          <cell r="V215">
            <v>72131.9621286308</v>
          </cell>
        </row>
        <row r="216">
          <cell r="I216">
            <v>286514.493670886</v>
          </cell>
          <cell r="J216">
            <v>257863.044303797</v>
          </cell>
          <cell r="K216">
            <v>232076.739873418</v>
          </cell>
          <cell r="L216">
            <v>243680.576867089</v>
          </cell>
          <cell r="M216">
            <v>255864.605710443</v>
          </cell>
          <cell r="N216">
            <v>268657.835995965</v>
          </cell>
          <cell r="O216">
            <v>282090.727795763</v>
          </cell>
          <cell r="P216">
            <v>283219.090706946</v>
          </cell>
          <cell r="Q216">
            <v>284351.967069774</v>
          </cell>
          <cell r="R216">
            <v>285773.726905123</v>
          </cell>
          <cell r="S216">
            <v>287202.595539649</v>
          </cell>
          <cell r="T216">
            <v>288638.608517347</v>
          </cell>
          <cell r="U216">
            <v>290081.801559934</v>
          </cell>
          <cell r="V216">
            <v>291532.210567733</v>
          </cell>
        </row>
        <row r="217">
          <cell r="I217">
            <v>9482.95199426797</v>
          </cell>
          <cell r="J217">
            <v>8534.65679484118</v>
          </cell>
          <cell r="K217">
            <v>7681.19111535706</v>
          </cell>
          <cell r="L217">
            <v>8065.25067112491</v>
          </cell>
          <cell r="M217">
            <v>8468.51320468115</v>
          </cell>
          <cell r="N217">
            <v>8891.93886491521</v>
          </cell>
          <cell r="O217">
            <v>9336.53580816097</v>
          </cell>
          <cell r="P217">
            <v>9373.88195139362</v>
          </cell>
          <cell r="Q217">
            <v>9411.37747919919</v>
          </cell>
          <cell r="R217">
            <v>9458.43436659519</v>
          </cell>
          <cell r="S217">
            <v>9505.72653842816</v>
          </cell>
          <cell r="T217">
            <v>9553.2551711203</v>
          </cell>
          <cell r="U217">
            <v>9601.02144697591</v>
          </cell>
          <cell r="V217">
            <v>9649.02655421078</v>
          </cell>
        </row>
        <row r="218">
          <cell r="I218">
            <v>21225.2113685216</v>
          </cell>
          <cell r="J218">
            <v>19102.6902316695</v>
          </cell>
          <cell r="K218">
            <v>17192.4212085025</v>
          </cell>
          <cell r="L218">
            <v>18911.6633293528</v>
          </cell>
          <cell r="M218">
            <v>20802.829662288</v>
          </cell>
          <cell r="N218">
            <v>22883.1126285169</v>
          </cell>
          <cell r="O218">
            <v>22951.7619664024</v>
          </cell>
          <cell r="P218">
            <v>23020.6172523016</v>
          </cell>
          <cell r="Q218">
            <v>23089.6791040585</v>
          </cell>
          <cell r="R218">
            <v>23205.1274995788</v>
          </cell>
          <cell r="S218">
            <v>23321.1531370767</v>
          </cell>
          <cell r="T218">
            <v>23437.7589027621</v>
          </cell>
          <cell r="U218">
            <v>23554.9476972759</v>
          </cell>
          <cell r="V218">
            <v>23672.7224357623</v>
          </cell>
        </row>
        <row r="221">
          <cell r="I221">
            <v>642.218502449265</v>
          </cell>
          <cell r="J221">
            <v>651.851039907648</v>
          </cell>
          <cell r="K221">
            <v>661.628805506263</v>
          </cell>
          <cell r="L221">
            <v>671.553237588857</v>
          </cell>
          <cell r="M221">
            <v>681.626536152689</v>
          </cell>
          <cell r="N221">
            <v>691.85093419498</v>
          </cell>
          <cell r="O221">
            <v>702.228698207904</v>
          </cell>
          <cell r="P221">
            <v>708.548756491775</v>
          </cell>
          <cell r="Q221">
            <v>714.925695300201</v>
          </cell>
          <cell r="R221">
            <v>721.360026557903</v>
          </cell>
          <cell r="S221">
            <v>727.852266796924</v>
          </cell>
          <cell r="T221">
            <v>734.402937198096</v>
          </cell>
          <cell r="U221">
            <v>741.012563632879</v>
          </cell>
          <cell r="V221">
            <v>747.681676705575</v>
          </cell>
        </row>
        <row r="223">
          <cell r="I223">
            <v>433.172204338698</v>
          </cell>
          <cell r="J223">
            <v>439.669288225739</v>
          </cell>
          <cell r="K223">
            <v>446.264327549126</v>
          </cell>
          <cell r="L223">
            <v>452.958292462362</v>
          </cell>
          <cell r="M223">
            <v>459.752666849298</v>
          </cell>
          <cell r="N223">
            <v>466.648956852037</v>
          </cell>
          <cell r="O223">
            <v>473.648691204817</v>
          </cell>
          <cell r="P223">
            <v>477.911529425661</v>
          </cell>
          <cell r="Q223">
            <v>482.212733190492</v>
          </cell>
          <cell r="R223">
            <v>486.552647789206</v>
          </cell>
          <cell r="S223">
            <v>490.931621619309</v>
          </cell>
          <cell r="T223">
            <v>495.350006213883</v>
          </cell>
          <cell r="U223">
            <v>499.808156269808</v>
          </cell>
          <cell r="V223">
            <v>504.306429676236</v>
          </cell>
        </row>
        <row r="226">
          <cell r="I226">
            <v>3171.79027465966</v>
          </cell>
          <cell r="J226">
            <v>3206.67996768092</v>
          </cell>
          <cell r="K226">
            <v>3241.95344732541</v>
          </cell>
          <cell r="L226">
            <v>3277.61493524599</v>
          </cell>
          <cell r="M226">
            <v>3313.66869953369</v>
          </cell>
          <cell r="N226">
            <v>3350.11905522856</v>
          </cell>
          <cell r="O226">
            <v>3386.97036483607</v>
          </cell>
          <cell r="P226">
            <v>3424.22703884927</v>
          </cell>
          <cell r="Q226">
            <v>3461.89353627661</v>
          </cell>
          <cell r="R226">
            <v>3499.97436517566</v>
          </cell>
          <cell r="S226">
            <v>3538.47408319259</v>
          </cell>
          <cell r="T226">
            <v>3577.39729810771</v>
          </cell>
          <cell r="U226">
            <v>3616.74866838689</v>
          </cell>
          <cell r="V226">
            <v>3656.53290373915</v>
          </cell>
        </row>
        <row r="227">
          <cell r="I227">
            <v>3059.09147360879</v>
          </cell>
          <cell r="J227">
            <v>2906.13689992835</v>
          </cell>
          <cell r="K227">
            <v>2760.83005493193</v>
          </cell>
          <cell r="L227">
            <v>2622.78855218534</v>
          </cell>
          <cell r="M227">
            <v>2491.64912457607</v>
          </cell>
          <cell r="N227">
            <v>2367.06666834727</v>
          </cell>
          <cell r="O227">
            <v>2248.7133349299</v>
          </cell>
          <cell r="P227">
            <v>2136.27766818341</v>
          </cell>
          <cell r="Q227">
            <v>2029.46378477424</v>
          </cell>
          <cell r="R227">
            <v>1927.99059553552</v>
          </cell>
          <cell r="S227">
            <v>1831.59106575875</v>
          </cell>
          <cell r="T227">
            <v>1740.01151247081</v>
          </cell>
          <cell r="U227">
            <v>1653.01093684727</v>
          </cell>
          <cell r="V227">
            <v>1570.36039000491</v>
          </cell>
        </row>
        <row r="228">
          <cell r="I228">
            <v>51.6517602101744</v>
          </cell>
          <cell r="J228">
            <v>51.6517602101744</v>
          </cell>
          <cell r="K228">
            <v>51.6517602101744</v>
          </cell>
          <cell r="L228">
            <v>51.6517602101744</v>
          </cell>
          <cell r="M228">
            <v>51.6517602101744</v>
          </cell>
          <cell r="N228">
            <v>51.6517602101744</v>
          </cell>
          <cell r="O228">
            <v>51.6517602101744</v>
          </cell>
          <cell r="P228">
            <v>51.6517602101744</v>
          </cell>
          <cell r="Q228">
            <v>51.6517602101744</v>
          </cell>
          <cell r="R228">
            <v>51.6517602101744</v>
          </cell>
          <cell r="S228">
            <v>51.6517602101744</v>
          </cell>
          <cell r="T228">
            <v>51.6517602101744</v>
          </cell>
          <cell r="U228">
            <v>51.6517602101744</v>
          </cell>
          <cell r="V228">
            <v>51.6517602101744</v>
          </cell>
        </row>
        <row r="229">
          <cell r="I229">
            <v>20.8766181036542</v>
          </cell>
          <cell r="J229">
            <v>20.8766181036542</v>
          </cell>
          <cell r="K229">
            <v>20.8766181036542</v>
          </cell>
          <cell r="L229">
            <v>20.8766181036542</v>
          </cell>
          <cell r="M229">
            <v>20.8766181036542</v>
          </cell>
          <cell r="N229">
            <v>20.8766181036542</v>
          </cell>
          <cell r="O229">
            <v>20.8766181036542</v>
          </cell>
          <cell r="P229">
            <v>20.8766181036542</v>
          </cell>
          <cell r="Q229">
            <v>20.8766181036542</v>
          </cell>
          <cell r="R229">
            <v>20.8766181036542</v>
          </cell>
          <cell r="S229">
            <v>20.8766181036542</v>
          </cell>
          <cell r="T229">
            <v>20.8766181036542</v>
          </cell>
          <cell r="U229">
            <v>20.8766181036542</v>
          </cell>
          <cell r="V229">
            <v>20.8766181036542</v>
          </cell>
        </row>
        <row r="230">
          <cell r="I230">
            <v>4833.41203534751</v>
          </cell>
          <cell r="J230">
            <v>4954.24733623119</v>
          </cell>
          <cell r="K230">
            <v>5078.10351963697</v>
          </cell>
          <cell r="L230">
            <v>5205.0561076279</v>
          </cell>
          <cell r="M230">
            <v>5335.18251031859</v>
          </cell>
          <cell r="N230">
            <v>5468.56207307656</v>
          </cell>
          <cell r="O230">
            <v>5605.27612490347</v>
          </cell>
          <cell r="P230">
            <v>5745.40802802606</v>
          </cell>
          <cell r="Q230">
            <v>5889.04322872671</v>
          </cell>
          <cell r="R230">
            <v>6036.26930944487</v>
          </cell>
          <cell r="S230">
            <v>6187.17604218099</v>
          </cell>
          <cell r="T230">
            <v>6341.85544323552</v>
          </cell>
          <cell r="U230">
            <v>6500.40182931641</v>
          </cell>
          <cell r="V230">
            <v>6662.91187504932</v>
          </cell>
        </row>
      </sheetData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lor info"/>
      <sheetName val="WASTE DATA"/>
      <sheetName val="SW_FOOD"/>
      <sheetName val="SW_PAPER"/>
      <sheetName val="SW_SLUDGE"/>
      <sheetName val="SW_CH4"/>
      <sheetName val="WASTEWATER"/>
      <sheetName val="TOTAL"/>
    </sheetNames>
    <sheetDataSet>
      <sheetData sheetId="0"/>
      <sheetData sheetId="1"/>
      <sheetData sheetId="2"/>
      <sheetData sheetId="3"/>
      <sheetData sheetId="4"/>
      <sheetData sheetId="5">
        <row r="48">
          <cell r="D48">
            <v>7.12656</v>
          </cell>
          <cell r="E48">
            <v>42.75936</v>
          </cell>
          <cell r="F48">
            <v>51.311232</v>
          </cell>
          <cell r="G48">
            <v>61.5734784</v>
          </cell>
          <cell r="H48">
            <v>73.88817408</v>
          </cell>
          <cell r="I48">
            <v>70.3947243201451</v>
          </cell>
          <cell r="J48">
            <v>67.0712343507224</v>
          </cell>
          <cell r="K48">
            <v>63.9092083417059</v>
          </cell>
          <cell r="L48">
            <v>60.9005856148757</v>
          </cell>
          <cell r="M48">
            <v>58.0377178859771</v>
          </cell>
          <cell r="N48">
            <v>55.3133477176435</v>
          </cell>
          <cell r="O48">
            <v>52.720588117785</v>
          </cell>
          <cell r="P48">
            <v>50.2529032217068</v>
          </cell>
          <cell r="Q48">
            <v>47.9040899995795</v>
          </cell>
        </row>
        <row r="49">
          <cell r="D49">
            <v>0.712656</v>
          </cell>
          <cell r="E49">
            <v>4.275936</v>
          </cell>
          <cell r="F49">
            <v>5.1311232</v>
          </cell>
          <cell r="G49">
            <v>6.15734784</v>
          </cell>
          <cell r="H49">
            <v>7.388817408</v>
          </cell>
          <cell r="I49">
            <v>7.03947243201451</v>
          </cell>
          <cell r="J49">
            <v>6.70712343507224</v>
          </cell>
          <cell r="K49">
            <v>6.39092083417059</v>
          </cell>
          <cell r="L49">
            <v>6.09005856148758</v>
          </cell>
          <cell r="M49">
            <v>5.80377178859771</v>
          </cell>
          <cell r="N49">
            <v>5.53133477176435</v>
          </cell>
          <cell r="O49">
            <v>5.2720588117785</v>
          </cell>
          <cell r="P49">
            <v>5.02529032217068</v>
          </cell>
          <cell r="Q49">
            <v>4.79040899995795</v>
          </cell>
        </row>
        <row r="50">
          <cell r="D50">
            <v>427.5936</v>
          </cell>
          <cell r="E50">
            <v>2565.5616</v>
          </cell>
          <cell r="F50">
            <v>3078.67392</v>
          </cell>
          <cell r="G50">
            <v>3694.408704</v>
          </cell>
          <cell r="H50">
            <v>4433.2904448</v>
          </cell>
          <cell r="I50">
            <v>4223.68345920871</v>
          </cell>
          <cell r="J50">
            <v>4024.27406104334</v>
          </cell>
          <cell r="K50">
            <v>3834.55250050236</v>
          </cell>
          <cell r="L50">
            <v>3654.03513689255</v>
          </cell>
          <cell r="M50">
            <v>3482.26307315863</v>
          </cell>
          <cell r="N50">
            <v>3318.80086305861</v>
          </cell>
          <cell r="O50">
            <v>3163.2352870671</v>
          </cell>
          <cell r="P50">
            <v>3015.17419330241</v>
          </cell>
          <cell r="Q50">
            <v>2874.24539997477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</row>
        <row r="52">
          <cell r="D52">
            <v>17.8164</v>
          </cell>
          <cell r="E52">
            <v>106.8984</v>
          </cell>
          <cell r="F52">
            <v>128.27808</v>
          </cell>
          <cell r="G52">
            <v>153.933696</v>
          </cell>
          <cell r="H52">
            <v>184.7204352</v>
          </cell>
          <cell r="I52">
            <v>175.986810800363</v>
          </cell>
          <cell r="J52">
            <v>167.678085876806</v>
          </cell>
          <cell r="K52">
            <v>159.773020854265</v>
          </cell>
          <cell r="L52">
            <v>152.251464037189</v>
          </cell>
          <cell r="M52">
            <v>145.094294714943</v>
          </cell>
          <cell r="N52">
            <v>138.283369294109</v>
          </cell>
          <cell r="O52">
            <v>131.801470294463</v>
          </cell>
          <cell r="P52">
            <v>125.632258054267</v>
          </cell>
          <cell r="Q52">
            <v>119.760224998949</v>
          </cell>
        </row>
        <row r="53">
          <cell r="D53">
            <v>40.621392</v>
          </cell>
          <cell r="E53">
            <v>243.728352</v>
          </cell>
          <cell r="F53">
            <v>292.4740224</v>
          </cell>
          <cell r="G53">
            <v>350.96882688</v>
          </cell>
          <cell r="H53">
            <v>421.162592256</v>
          </cell>
          <cell r="I53">
            <v>401.249928624827</v>
          </cell>
          <cell r="J53">
            <v>382.306035799118</v>
          </cell>
          <cell r="K53">
            <v>364.282487547724</v>
          </cell>
          <cell r="L53">
            <v>347.133338004792</v>
          </cell>
          <cell r="M53">
            <v>330.81499195007</v>
          </cell>
          <cell r="N53">
            <v>315.286081990568</v>
          </cell>
          <cell r="O53">
            <v>300.507352271375</v>
          </cell>
          <cell r="P53">
            <v>286.441548363729</v>
          </cell>
          <cell r="Q53">
            <v>273.053312997603</v>
          </cell>
        </row>
      </sheetData>
      <sheetData sheetId="6">
        <row r="30">
          <cell r="D30">
            <v>16.8</v>
          </cell>
          <cell r="E30">
            <v>17.052</v>
          </cell>
          <cell r="F30">
            <v>17.30778</v>
          </cell>
          <cell r="G30">
            <v>17.5673967</v>
          </cell>
          <cell r="H30">
            <v>19.5720382973072</v>
          </cell>
          <cell r="I30">
            <v>19.8535707293025</v>
          </cell>
          <cell r="J30">
            <v>20.1391151155192</v>
          </cell>
          <cell r="K30">
            <v>20.3186434269836</v>
          </cell>
          <cell r="L30">
            <v>20.4996596960416</v>
          </cell>
          <cell r="M30">
            <v>20.6826091942826</v>
          </cell>
          <cell r="N30">
            <v>20.8670735538783</v>
          </cell>
          <cell r="O30">
            <v>21.0530664085811</v>
          </cell>
          <cell r="P30">
            <v>21.2406015148468</v>
          </cell>
          <cell r="Q30">
            <v>21.4296927529396</v>
          </cell>
        </row>
        <row r="31">
          <cell r="D31">
            <v>1.68</v>
          </cell>
          <cell r="E31">
            <v>1.7052</v>
          </cell>
          <cell r="F31">
            <v>1.730778</v>
          </cell>
          <cell r="G31">
            <v>1.75673967</v>
          </cell>
          <cell r="H31">
            <v>1.95720382973072</v>
          </cell>
          <cell r="I31">
            <v>1.98535707293025</v>
          </cell>
          <cell r="J31">
            <v>2.01391151155192</v>
          </cell>
          <cell r="K31">
            <v>2.03186434269836</v>
          </cell>
          <cell r="L31">
            <v>2.04996596960416</v>
          </cell>
          <cell r="M31">
            <v>2.06826091942826</v>
          </cell>
          <cell r="N31">
            <v>2.08670735538783</v>
          </cell>
          <cell r="O31">
            <v>2.10530664085811</v>
          </cell>
          <cell r="P31">
            <v>2.12406015148468</v>
          </cell>
          <cell r="Q31">
            <v>2.14296927529396</v>
          </cell>
        </row>
        <row r="32">
          <cell r="D32">
            <v>1008</v>
          </cell>
          <cell r="E32">
            <v>1023.12</v>
          </cell>
          <cell r="F32">
            <v>1038.4668</v>
          </cell>
          <cell r="G32">
            <v>1054.043802</v>
          </cell>
          <cell r="H32">
            <v>1174.32229783843</v>
          </cell>
          <cell r="I32">
            <v>1191.21424375815</v>
          </cell>
          <cell r="J32">
            <v>1208.34690693115</v>
          </cell>
          <cell r="K32">
            <v>1219.11860561902</v>
          </cell>
          <cell r="L32">
            <v>1229.9795817625</v>
          </cell>
          <cell r="M32">
            <v>1240.95655165695</v>
          </cell>
          <cell r="N32">
            <v>1252.0244132327</v>
          </cell>
          <cell r="O32">
            <v>1263.18398451487</v>
          </cell>
          <cell r="P32">
            <v>1274.43609089081</v>
          </cell>
          <cell r="Q32">
            <v>1285.78156517638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4">
          <cell r="D34">
            <v>42</v>
          </cell>
          <cell r="E34">
            <v>42.63</v>
          </cell>
          <cell r="F34">
            <v>43.26945</v>
          </cell>
          <cell r="G34">
            <v>43.91849175</v>
          </cell>
          <cell r="H34">
            <v>48.9300957432681</v>
          </cell>
          <cell r="I34">
            <v>49.6339268232564</v>
          </cell>
          <cell r="J34">
            <v>50.347787788798</v>
          </cell>
          <cell r="K34">
            <v>50.7966085674591</v>
          </cell>
          <cell r="L34">
            <v>51.2491492401041</v>
          </cell>
          <cell r="M34">
            <v>51.7065229857064</v>
          </cell>
          <cell r="N34">
            <v>52.1676838846958</v>
          </cell>
          <cell r="O34">
            <v>52.6326660214527</v>
          </cell>
          <cell r="P34">
            <v>53.1015037871171</v>
          </cell>
          <cell r="Q34">
            <v>53.5742318823491</v>
          </cell>
        </row>
        <row r="35">
          <cell r="D35">
            <v>95.76</v>
          </cell>
          <cell r="E35">
            <v>97.1964</v>
          </cell>
          <cell r="F35">
            <v>98.654346</v>
          </cell>
          <cell r="G35">
            <v>100.13416119</v>
          </cell>
          <cell r="H35">
            <v>111.560618294651</v>
          </cell>
          <cell r="I35">
            <v>113.165353157025</v>
          </cell>
          <cell r="J35">
            <v>114.792956158459</v>
          </cell>
          <cell r="K35">
            <v>115.816267533807</v>
          </cell>
          <cell r="L35">
            <v>116.848060267437</v>
          </cell>
          <cell r="M35">
            <v>117.890872407411</v>
          </cell>
          <cell r="N35">
            <v>118.942319257106</v>
          </cell>
          <cell r="O35">
            <v>120.002478528912</v>
          </cell>
          <cell r="P35">
            <v>121.071428634627</v>
          </cell>
          <cell r="Q35">
            <v>122.149248691756</v>
          </cell>
        </row>
      </sheetData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nfccc.int/files/national_reports/annex_i_ghg_inventories/national_inventories_submissions/application/zip/grc_2009_crf_14apr.zip" TargetMode="External"/><Relationship Id="rId2" Type="http://schemas.openxmlformats.org/officeDocument/2006/relationships/hyperlink" Target="http://www.ypan.gr/docs/(040209)energy%20balance%20%202007%20%20final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67.28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1"/>
      <c r="D4" s="2" t="s">
        <v>0</v>
      </c>
    </row>
    <row r="5" customFormat="false" ht="12.75" hidden="false" customHeight="false" outlineLevel="0" collapsed="false">
      <c r="C5" s="3"/>
      <c r="D5" s="4" t="s">
        <v>1</v>
      </c>
    </row>
    <row r="6" customFormat="false" ht="12.75" hidden="false" customHeight="false" outlineLevel="0" collapsed="false">
      <c r="C6" s="5"/>
      <c r="D6" s="4" t="s">
        <v>2</v>
      </c>
    </row>
    <row r="7" customFormat="false" ht="12.75" hidden="false" customHeight="false" outlineLevel="0" collapsed="false">
      <c r="C7" s="6"/>
      <c r="D7" s="4" t="s">
        <v>3</v>
      </c>
    </row>
    <row r="8" customFormat="false" ht="12.75" hidden="false" customHeight="false" outlineLevel="0" collapsed="false">
      <c r="C8" s="7"/>
      <c r="D8" s="4" t="s">
        <v>4</v>
      </c>
    </row>
    <row r="9" customFormat="false" ht="13.5" hidden="false" customHeight="false" outlineLevel="0" collapsed="false">
      <c r="C9" s="8" t="s">
        <v>5</v>
      </c>
      <c r="D9" s="9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56" activePane="bottomRight" state="frozen"/>
      <selection pane="topLeft" activeCell="A1" activeCellId="0" sqref="A1"/>
      <selection pane="topRight" activeCell="E1" activeCellId="0" sqref="E1"/>
      <selection pane="bottomLeft" activeCell="A256" activeCellId="0" sqref="A256"/>
      <selection pane="bottomRight" activeCell="C281" activeCellId="0" sqref="C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28.56"/>
    <col collapsed="false" customWidth="true" hidden="false" outlineLevel="0" max="3" min="3" style="10" width="30.56"/>
    <col collapsed="false" customWidth="true" hidden="false" outlineLevel="0" max="4" min="4" style="10" width="25.41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E1" s="15" t="n">
        <v>2007</v>
      </c>
      <c r="F1" s="15" t="n">
        <v>2008</v>
      </c>
      <c r="G1" s="15" t="n">
        <v>2009</v>
      </c>
      <c r="H1" s="15" t="n">
        <v>2010</v>
      </c>
      <c r="I1" s="15" t="n">
        <v>2011</v>
      </c>
      <c r="J1" s="15" t="n">
        <v>2012</v>
      </c>
      <c r="K1" s="15" t="n">
        <v>2013</v>
      </c>
      <c r="L1" s="15" t="n">
        <v>2014</v>
      </c>
      <c r="M1" s="15" t="n">
        <v>2015</v>
      </c>
      <c r="N1" s="15" t="n">
        <v>2016</v>
      </c>
      <c r="O1" s="15" t="n">
        <v>2017</v>
      </c>
      <c r="P1" s="15" t="n">
        <v>2018</v>
      </c>
      <c r="Q1" s="15" t="n">
        <v>2019</v>
      </c>
      <c r="R1" s="15" t="n">
        <v>2020</v>
      </c>
    </row>
    <row r="2" customFormat="false" ht="13.5" hidden="false" customHeight="false" outlineLevel="0" collapsed="false">
      <c r="E2" s="33" t="s">
        <v>33</v>
      </c>
      <c r="F2" s="33" t="s">
        <v>33</v>
      </c>
      <c r="G2" s="33" t="s">
        <v>33</v>
      </c>
      <c r="H2" s="33" t="s">
        <v>33</v>
      </c>
      <c r="I2" s="33" t="s">
        <v>33</v>
      </c>
      <c r="J2" s="33" t="s">
        <v>33</v>
      </c>
      <c r="K2" s="33" t="s">
        <v>33</v>
      </c>
      <c r="L2" s="33" t="s">
        <v>33</v>
      </c>
      <c r="M2" s="33" t="s">
        <v>33</v>
      </c>
      <c r="N2" s="33" t="s">
        <v>33</v>
      </c>
      <c r="O2" s="33" t="s">
        <v>33</v>
      </c>
      <c r="P2" s="33" t="s">
        <v>33</v>
      </c>
      <c r="Q2" s="33" t="s">
        <v>33</v>
      </c>
      <c r="R2" s="33" t="s">
        <v>33</v>
      </c>
    </row>
    <row r="3" customFormat="false" ht="12.75" hidden="false" customHeight="false" outlineLevel="0" collapsed="false">
      <c r="A3" s="35" t="s">
        <v>45</v>
      </c>
      <c r="B3" s="36"/>
      <c r="C3" s="36"/>
      <c r="D3" s="36"/>
      <c r="E3" s="58"/>
    </row>
    <row r="4" customFormat="false" ht="12.75" hidden="false" customHeight="false" outlineLevel="0" collapsed="false">
      <c r="A4" s="37"/>
      <c r="B4" s="38" t="s">
        <v>46</v>
      </c>
      <c r="C4" s="38"/>
      <c r="D4" s="38"/>
    </row>
    <row r="5" customFormat="false" ht="12.75" hidden="false" customHeight="false" outlineLevel="0" collapsed="false">
      <c r="A5" s="37"/>
      <c r="B5" s="38"/>
      <c r="C5" s="10" t="s">
        <v>47</v>
      </c>
    </row>
    <row r="6" customFormat="false" ht="12.75" hidden="false" customHeight="false" outlineLevel="0" collapsed="false">
      <c r="A6" s="37"/>
      <c r="B6" s="38"/>
      <c r="D6" s="10" t="s">
        <v>36</v>
      </c>
      <c r="E6" s="41" t="n">
        <f aca="false">'[1]Detailed Energy'!I$6*41870/1000000*EF!$K$6</f>
        <v>4428.9</v>
      </c>
      <c r="F6" s="41" t="n">
        <f aca="false">'[1]Detailed Energy'!J$6*41870/1000000*EF!$K$6</f>
        <v>4382.28</v>
      </c>
      <c r="G6" s="41" t="n">
        <f aca="false">'[1]Detailed Energy'!K$6*41870/1000000*EF!$K$6</f>
        <v>4335.66</v>
      </c>
      <c r="H6" s="41" t="n">
        <f aca="false">'[1]Detailed Energy'!L$6*41870/1000000*EF!$K$6</f>
        <v>4289.04</v>
      </c>
      <c r="I6" s="41" t="n">
        <f aca="false">'[1]Detailed Energy'!M$6*41870/1000000*EF!$K$6</f>
        <v>4242.42</v>
      </c>
      <c r="J6" s="41" t="n">
        <f aca="false">'[1]Detailed Energy'!N$6*41870/1000000*EF!$K$6</f>
        <v>4195.8</v>
      </c>
      <c r="K6" s="41" t="n">
        <f aca="false">'[1]Detailed Energy'!O$6*41870/1000000*EF!$K$6</f>
        <v>4149.18</v>
      </c>
      <c r="L6" s="41" t="n">
        <f aca="false">'[1]Detailed Energy'!P$6*41870/1000000*EF!$K$6</f>
        <v>4102.56</v>
      </c>
      <c r="M6" s="41" t="n">
        <f aca="false">'[1]Detailed Energy'!Q$6*41870/1000000*EF!$K$6</f>
        <v>4055.94</v>
      </c>
      <c r="N6" s="41" t="n">
        <f aca="false">'[1]Detailed Energy'!R$6*41870/1000000*EF!$K$6</f>
        <v>4009.32</v>
      </c>
      <c r="O6" s="41" t="n">
        <f aca="false">'[1]Detailed Energy'!S$6*41870/1000000*EF!$K$6</f>
        <v>3962.7</v>
      </c>
      <c r="P6" s="41" t="n">
        <f aca="false">'[1]Detailed Energy'!T$6*41870/1000000*EF!$K$6</f>
        <v>3916.08</v>
      </c>
      <c r="Q6" s="41" t="n">
        <f aca="false">'[1]Detailed Energy'!U$6*41870/1000000*EF!$K$6</f>
        <v>3869.46</v>
      </c>
      <c r="R6" s="41" t="n">
        <f aca="false">'[1]Detailed Energy'!V$6*41870/1000000*EF!$K$6</f>
        <v>3822.84</v>
      </c>
    </row>
    <row r="7" customFormat="false" ht="12.75" hidden="false" customHeight="false" outlineLevel="0" collapsed="false">
      <c r="A7" s="31"/>
      <c r="B7" s="31" t="s">
        <v>48</v>
      </c>
      <c r="C7" s="31"/>
      <c r="D7" s="31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customFormat="false" ht="12.75" hidden="false" customHeight="false" outlineLevel="0" collapsed="false">
      <c r="A8" s="31"/>
      <c r="B8" s="31"/>
      <c r="C8" s="31" t="s">
        <v>49</v>
      </c>
      <c r="D8" s="31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customFormat="false" ht="12.75" hidden="false" customHeight="false" outlineLevel="0" collapsed="false">
      <c r="A9" s="31"/>
      <c r="B9" s="31"/>
      <c r="C9" s="31"/>
      <c r="D9" s="31" t="s">
        <v>38</v>
      </c>
      <c r="E9" s="41" t="n">
        <f aca="false">'[1]Detailed Energy'!$I9*41870/1000000*EF!$K$9</f>
        <v>0</v>
      </c>
      <c r="F9" s="41" t="n">
        <f aca="false">'[1]Detailed Energy'!$I9*41870/1000000*EF!$K$9</f>
        <v>0</v>
      </c>
      <c r="G9" s="41" t="n">
        <f aca="false">'[1]Detailed Energy'!$I9*41870/1000000*EF!$K$9</f>
        <v>0</v>
      </c>
      <c r="H9" s="41" t="n">
        <f aca="false">'[1]Detailed Energy'!$I9*41870/1000000*EF!$K$9</f>
        <v>0</v>
      </c>
      <c r="I9" s="41" t="n">
        <f aca="false">'[1]Detailed Energy'!$I9*41870/1000000*EF!$K$9</f>
        <v>0</v>
      </c>
      <c r="J9" s="41" t="n">
        <f aca="false">'[1]Detailed Energy'!$I9*41870/1000000*EF!$K$9</f>
        <v>0</v>
      </c>
      <c r="K9" s="41" t="n">
        <f aca="false">'[1]Detailed Energy'!$I9*41870/1000000*EF!$K$9</f>
        <v>0</v>
      </c>
      <c r="L9" s="41" t="n">
        <f aca="false">'[1]Detailed Energy'!$I9*41870/1000000*EF!$K$9</f>
        <v>0</v>
      </c>
      <c r="M9" s="41" t="n">
        <f aca="false">'[1]Detailed Energy'!$I9*41870/1000000*EF!$K$9</f>
        <v>0</v>
      </c>
      <c r="N9" s="41" t="n">
        <f aca="false">'[1]Detailed Energy'!$I9*41870/1000000*EF!$K$9</f>
        <v>0</v>
      </c>
      <c r="O9" s="41" t="n">
        <f aca="false">'[1]Detailed Energy'!$I9*41870/1000000*EF!$K$9</f>
        <v>0</v>
      </c>
      <c r="P9" s="41" t="n">
        <f aca="false">'[1]Detailed Energy'!$I9*41870/1000000*EF!$K$9</f>
        <v>0</v>
      </c>
      <c r="Q9" s="41" t="n">
        <f aca="false">'[1]Detailed Energy'!$I9*41870/1000000*EF!$K$9</f>
        <v>0</v>
      </c>
      <c r="R9" s="41" t="n">
        <f aca="false">'[1]Detailed Energy'!$I9*41870/1000000*EF!$K$9</f>
        <v>0</v>
      </c>
    </row>
    <row r="10" customFormat="false" ht="12.75" hidden="false" customHeight="false" outlineLevel="0" collapsed="false">
      <c r="A10" s="31"/>
      <c r="B10" s="31"/>
      <c r="C10" s="31"/>
      <c r="D10" s="31" t="s">
        <v>36</v>
      </c>
      <c r="E10" s="41" t="n">
        <f aca="false">'[1]Detailed Energy'!I$10*41870/1000000*EF!$K$10</f>
        <v>278.43714432</v>
      </c>
      <c r="F10" s="41" t="n">
        <f aca="false">'[1]Detailed Energy'!J$10*41870/1000000*EF!$K$10</f>
        <v>278.43714432</v>
      </c>
      <c r="G10" s="41" t="n">
        <f aca="false">'[1]Detailed Energy'!K$10*41870/1000000*EF!$K$10</f>
        <v>278.43714432</v>
      </c>
      <c r="H10" s="41" t="n">
        <f aca="false">'[1]Detailed Energy'!L$10*41870/1000000*EF!$K$10</f>
        <v>278.43714432</v>
      </c>
      <c r="I10" s="41" t="n">
        <f aca="false">'[1]Detailed Energy'!M$10*41870/1000000*EF!$K$10</f>
        <v>278.43714432</v>
      </c>
      <c r="J10" s="41" t="n">
        <f aca="false">'[1]Detailed Energy'!N$10*41870/1000000*EF!$K$10</f>
        <v>278.43714432</v>
      </c>
      <c r="K10" s="41" t="n">
        <f aca="false">'[1]Detailed Energy'!O$10*41870/1000000*EF!$K$10</f>
        <v>278.43714432</v>
      </c>
      <c r="L10" s="41" t="n">
        <f aca="false">'[1]Detailed Energy'!P$10*41870/1000000*EF!$K$10</f>
        <v>278.43714432</v>
      </c>
      <c r="M10" s="41" t="n">
        <f aca="false">'[1]Detailed Energy'!Q$10*41870/1000000*EF!$K$10</f>
        <v>278.43714432</v>
      </c>
      <c r="N10" s="41" t="n">
        <f aca="false">'[1]Detailed Energy'!R$10*41870/1000000*EF!$K$10</f>
        <v>278.43714432</v>
      </c>
      <c r="O10" s="41" t="n">
        <f aca="false">'[1]Detailed Energy'!S$10*41870/1000000*EF!$K$10</f>
        <v>278.43714432</v>
      </c>
      <c r="P10" s="41" t="n">
        <f aca="false">'[1]Detailed Energy'!T$10*41870/1000000*EF!$K$10</f>
        <v>278.43714432</v>
      </c>
      <c r="Q10" s="41" t="n">
        <f aca="false">'[1]Detailed Energy'!U$10*41870/1000000*EF!$K$10</f>
        <v>278.43714432</v>
      </c>
      <c r="R10" s="41" t="n">
        <f aca="false">'[1]Detailed Energy'!V$10*41870/1000000*EF!$K$10</f>
        <v>278.43714432</v>
      </c>
    </row>
    <row r="11" customFormat="false" ht="12.75" hidden="false" customHeight="false" outlineLevel="0" collapsed="false">
      <c r="A11" s="31"/>
      <c r="B11" s="31"/>
      <c r="C11" s="31"/>
      <c r="D11" s="31" t="s">
        <v>37</v>
      </c>
      <c r="E11" s="41" t="n">
        <f aca="false">'[1]Detailed Energy'!I$11*41870/1000000*EF!$K$11</f>
        <v>92.81238144</v>
      </c>
      <c r="F11" s="41" t="n">
        <f aca="false">'[1]Detailed Energy'!J$11*41870/1000000*EF!$K$11</f>
        <v>92.81238144</v>
      </c>
      <c r="G11" s="41" t="n">
        <f aca="false">'[1]Detailed Energy'!K$11*41870/1000000*EF!$K$11</f>
        <v>92.81238144</v>
      </c>
      <c r="H11" s="41" t="n">
        <f aca="false">'[1]Detailed Energy'!L$11*41870/1000000*EF!$K$11</f>
        <v>92.81238144</v>
      </c>
      <c r="I11" s="41" t="n">
        <f aca="false">'[1]Detailed Energy'!M$11*41870/1000000*EF!$K$11</f>
        <v>92.81238144</v>
      </c>
      <c r="J11" s="41" t="n">
        <f aca="false">'[1]Detailed Energy'!N$11*41870/1000000*EF!$K$11</f>
        <v>92.81238144</v>
      </c>
      <c r="K11" s="41" t="n">
        <f aca="false">'[1]Detailed Energy'!O$11*41870/1000000*EF!$K$11</f>
        <v>92.81238144</v>
      </c>
      <c r="L11" s="41" t="n">
        <f aca="false">'[1]Detailed Energy'!P$11*41870/1000000*EF!$K$11</f>
        <v>92.81238144</v>
      </c>
      <c r="M11" s="41" t="n">
        <f aca="false">'[1]Detailed Energy'!Q$11*41870/1000000*EF!$K$11</f>
        <v>92.81238144</v>
      </c>
      <c r="N11" s="41" t="n">
        <f aca="false">'[1]Detailed Energy'!R$11*41870/1000000*EF!$K$11</f>
        <v>92.81238144</v>
      </c>
      <c r="O11" s="41" t="n">
        <f aca="false">'[1]Detailed Energy'!S$11*41870/1000000*EF!$K$11</f>
        <v>92.81238144</v>
      </c>
      <c r="P11" s="41" t="n">
        <f aca="false">'[1]Detailed Energy'!T$11*41870/1000000*EF!$K$11</f>
        <v>92.81238144</v>
      </c>
      <c r="Q11" s="41" t="n">
        <f aca="false">'[1]Detailed Energy'!U$11*41870/1000000*EF!$K$11</f>
        <v>92.81238144</v>
      </c>
      <c r="R11" s="41" t="n">
        <f aca="false">'[1]Detailed Energy'!V$11*41870/1000000*EF!$K$11</f>
        <v>92.81238144</v>
      </c>
    </row>
    <row r="12" customFormat="false" ht="12.75" hidden="false" customHeight="false" outlineLevel="0" collapsed="false">
      <c r="A12" s="31"/>
      <c r="B12" s="31"/>
      <c r="C12" s="31"/>
      <c r="D12" s="31" t="s">
        <v>50</v>
      </c>
      <c r="E12" s="41" t="n">
        <f aca="false">'[1]Detailed Energy'!I$12*41870/1000000*EF!$K$12</f>
        <v>0</v>
      </c>
      <c r="F12" s="41" t="n">
        <f aca="false">'[1]Detailed Energy'!J$12*41870/1000000*EF!$K$12</f>
        <v>0</v>
      </c>
      <c r="G12" s="41" t="n">
        <f aca="false">'[1]Detailed Energy'!K$12*41870/1000000*EF!$K$12</f>
        <v>0</v>
      </c>
      <c r="H12" s="41" t="n">
        <f aca="false">'[1]Detailed Energy'!L$12*41870/1000000*EF!$K$12</f>
        <v>0</v>
      </c>
      <c r="I12" s="41" t="n">
        <f aca="false">'[1]Detailed Energy'!M$12*41870/1000000*EF!$K$12</f>
        <v>0</v>
      </c>
      <c r="J12" s="41" t="n">
        <f aca="false">'[1]Detailed Energy'!N$12*41870/1000000*EF!$K$12</f>
        <v>0</v>
      </c>
      <c r="K12" s="41" t="n">
        <f aca="false">'[1]Detailed Energy'!O$12*41870/1000000*EF!$K$12</f>
        <v>0</v>
      </c>
      <c r="L12" s="41" t="n">
        <f aca="false">'[1]Detailed Energy'!P$12*41870/1000000*EF!$K$12</f>
        <v>0</v>
      </c>
      <c r="M12" s="41" t="n">
        <f aca="false">'[1]Detailed Energy'!Q$12*41870/1000000*EF!$K$12</f>
        <v>0</v>
      </c>
      <c r="N12" s="41" t="n">
        <f aca="false">'[1]Detailed Energy'!R$12*41870/1000000*EF!$K$12</f>
        <v>0</v>
      </c>
      <c r="O12" s="41" t="n">
        <f aca="false">'[1]Detailed Energy'!S$12*41870/1000000*EF!$K$12</f>
        <v>0</v>
      </c>
      <c r="P12" s="41" t="n">
        <f aca="false">'[1]Detailed Energy'!T$12*41870/1000000*EF!$K$12</f>
        <v>0</v>
      </c>
      <c r="Q12" s="41" t="n">
        <f aca="false">'[1]Detailed Energy'!U$12*41870/1000000*EF!$K$12</f>
        <v>0</v>
      </c>
      <c r="R12" s="41" t="n">
        <f aca="false">'[1]Detailed Energy'!V$12*41870/1000000*EF!$K$12</f>
        <v>0</v>
      </c>
    </row>
    <row r="13" customFormat="false" ht="12.75" hidden="false" customHeight="false" outlineLevel="0" collapsed="false">
      <c r="A13" s="31"/>
      <c r="B13" s="31"/>
      <c r="C13" s="31"/>
      <c r="D13" s="31" t="s">
        <v>51</v>
      </c>
      <c r="E13" s="41" t="n">
        <f aca="false">'[1]Detailed Energy'!I$13*41870/1000000*'Electricity EF'!C8</f>
        <v>69.7094078926843</v>
      </c>
      <c r="F13" s="41" t="n">
        <f aca="false">'[1]Detailed Energy'!J$13*41870/1000000*'Electricity EF'!D8</f>
        <v>69.7094078926843</v>
      </c>
      <c r="G13" s="41" t="n">
        <f aca="false">'[1]Detailed Energy'!K$13*41870/1000000*'Electricity EF'!E8</f>
        <v>69.7094078926843</v>
      </c>
      <c r="H13" s="41" t="n">
        <f aca="false">'[1]Detailed Energy'!L$13*41870/1000000*'Electricity EF'!F8</f>
        <v>68.7110953090909</v>
      </c>
      <c r="I13" s="41" t="n">
        <f aca="false">'[1]Detailed Energy'!M$13*41870/1000000*'Electricity EF'!G8</f>
        <v>68.7110953090909</v>
      </c>
      <c r="J13" s="41" t="n">
        <f aca="false">'[1]Detailed Energy'!N$13*41870/1000000*'Electricity EF'!H8</f>
        <v>68.7110953090909</v>
      </c>
      <c r="K13" s="41" t="n">
        <f aca="false">'[1]Detailed Energy'!O$13*41870/1000000*'Electricity EF'!I8</f>
        <v>68.7110953090909</v>
      </c>
      <c r="L13" s="41" t="n">
        <f aca="false">'[1]Detailed Energy'!P$13*41870/1000000*'Electricity EF'!J8</f>
        <v>68.7110953090909</v>
      </c>
      <c r="M13" s="41" t="n">
        <f aca="false">'[1]Detailed Energy'!Q$13*41870/1000000*'Electricity EF'!K8</f>
        <v>54.0929471770335</v>
      </c>
      <c r="N13" s="41" t="n">
        <f aca="false">'[1]Detailed Energy'!R$13*41870/1000000*'Electricity EF'!L8</f>
        <v>54.0929471770335</v>
      </c>
      <c r="O13" s="41" t="n">
        <f aca="false">'[1]Detailed Energy'!S$13*41870/1000000*'Electricity EF'!M8</f>
        <v>54.0929471770335</v>
      </c>
      <c r="P13" s="41" t="n">
        <f aca="false">'[1]Detailed Energy'!T$13*41870/1000000*'Electricity EF'!N8</f>
        <v>54.0929471770335</v>
      </c>
      <c r="Q13" s="41" t="n">
        <f aca="false">'[1]Detailed Energy'!U$13*41870/1000000*'Electricity EF'!O8</f>
        <v>54.0929471770335</v>
      </c>
      <c r="R13" s="41" t="n">
        <f aca="false">'[1]Detailed Energy'!V$13*41870/1000000*'Electricity EF'!P8</f>
        <v>36.3650364426877</v>
      </c>
    </row>
    <row r="14" customFormat="false" ht="12.75" hidden="false" customHeight="false" outlineLevel="0" collapsed="false">
      <c r="A14" s="31"/>
      <c r="B14" s="31"/>
      <c r="C14" s="31" t="s">
        <v>52</v>
      </c>
      <c r="D14" s="31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2.75" hidden="false" customHeight="false" outlineLevel="0" collapsed="false">
      <c r="A15" s="31"/>
      <c r="B15" s="31"/>
      <c r="C15" s="31"/>
      <c r="D15" s="31" t="s">
        <v>51</v>
      </c>
      <c r="E15" s="41" t="n">
        <f aca="false">'[1]Detailed Energy'!I$15*41870/1000000*'Electricity EF'!C8</f>
        <v>0</v>
      </c>
      <c r="F15" s="41" t="n">
        <f aca="false">'[1]Detailed Energy'!J$15*41870/1000000*'Electricity EF'!D8</f>
        <v>0</v>
      </c>
      <c r="G15" s="41" t="n">
        <f aca="false">'[1]Detailed Energy'!K$15*41870/1000000*'Electricity EF'!E8</f>
        <v>0</v>
      </c>
      <c r="H15" s="41" t="n">
        <f aca="false">'[1]Detailed Energy'!L$15*41870/1000000*'Electricity EF'!F8</f>
        <v>0</v>
      </c>
      <c r="I15" s="41" t="n">
        <f aca="false">'[1]Detailed Energy'!M$15*41870/1000000*'Electricity EF'!G8</f>
        <v>0</v>
      </c>
      <c r="J15" s="41" t="n">
        <f aca="false">'[1]Detailed Energy'!N$15*41870/1000000*'Electricity EF'!H8</f>
        <v>0</v>
      </c>
      <c r="K15" s="41" t="n">
        <f aca="false">'[1]Detailed Energy'!O$15*41870/1000000*'Electricity EF'!I8</f>
        <v>0</v>
      </c>
      <c r="L15" s="41" t="n">
        <f aca="false">'[1]Detailed Energy'!P$15*41870/1000000*'Electricity EF'!J8</f>
        <v>0</v>
      </c>
      <c r="M15" s="41" t="n">
        <f aca="false">'[1]Detailed Energy'!Q$15*41870/1000000*'Electricity EF'!K8</f>
        <v>0</v>
      </c>
      <c r="N15" s="41" t="n">
        <f aca="false">'[1]Detailed Energy'!R$15*41870/1000000*'Electricity EF'!L8</f>
        <v>0</v>
      </c>
      <c r="O15" s="41" t="n">
        <f aca="false">'[1]Detailed Energy'!S$15*41870/1000000*'Electricity EF'!M8</f>
        <v>0</v>
      </c>
      <c r="P15" s="41" t="n">
        <f aca="false">'[1]Detailed Energy'!T$15*41870/1000000*'Electricity EF'!N8</f>
        <v>0</v>
      </c>
      <c r="Q15" s="41" t="n">
        <f aca="false">'[1]Detailed Energy'!U$15*41870/1000000*'Electricity EF'!O8</f>
        <v>0</v>
      </c>
      <c r="R15" s="41" t="n">
        <f aca="false">'[1]Detailed Energy'!V$15*41870/1000000*'Electricity EF'!P8</f>
        <v>0</v>
      </c>
    </row>
    <row r="16" customFormat="false" ht="12.75" hidden="false" customHeight="false" outlineLevel="0" collapsed="false">
      <c r="A16" s="31"/>
      <c r="B16" s="31" t="s">
        <v>53</v>
      </c>
      <c r="C16" s="31"/>
      <c r="D16" s="31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2.75" hidden="false" customHeight="false" outlineLevel="0" collapsed="false">
      <c r="A17" s="31"/>
      <c r="B17" s="31"/>
      <c r="C17" s="31" t="s">
        <v>54</v>
      </c>
      <c r="D17" s="31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2.75" hidden="false" customHeight="false" outlineLevel="0" collapsed="false">
      <c r="A18" s="31"/>
      <c r="B18" s="31"/>
      <c r="C18" s="31"/>
      <c r="D18" s="31" t="s">
        <v>36</v>
      </c>
      <c r="E18" s="41" t="n">
        <f aca="false">'[1]Detailed Energy'!I$18*41870/1000000*EF!$K$18</f>
        <v>2408.418</v>
      </c>
      <c r="F18" s="41" t="n">
        <f aca="false">'[1]Detailed Energy'!J$18*41870/1000000*EF!$K$18</f>
        <v>2384.33382</v>
      </c>
      <c r="G18" s="41" t="n">
        <f aca="false">'[1]Detailed Energy'!K$18*41870/1000000*EF!$K$18</f>
        <v>2360.4904818</v>
      </c>
      <c r="H18" s="41" t="n">
        <f aca="false">'[1]Detailed Energy'!L$18*41870/1000000*EF!$K$18</f>
        <v>2336.885576982</v>
      </c>
      <c r="I18" s="41" t="n">
        <f aca="false">'[1]Detailed Energy'!M$18*41870/1000000*EF!$K$18</f>
        <v>2313.51672121218</v>
      </c>
      <c r="J18" s="41" t="n">
        <f aca="false">'[1]Detailed Energy'!N$18*41870/1000000*EF!$K$18</f>
        <v>2290.38155400006</v>
      </c>
      <c r="K18" s="41" t="n">
        <f aca="false">'[1]Detailed Energy'!O$18*41870/1000000*EF!$K$18</f>
        <v>2267.47773846006</v>
      </c>
      <c r="L18" s="41" t="n">
        <f aca="false">'[1]Detailed Energy'!P$18*41870/1000000*EF!$K$18</f>
        <v>2244.80296107546</v>
      </c>
      <c r="M18" s="41" t="n">
        <f aca="false">'[1]Detailed Energy'!Q$18*41870/1000000*EF!$K$18</f>
        <v>2222.3549314647</v>
      </c>
      <c r="N18" s="41" t="n">
        <f aca="false">'[1]Detailed Energy'!R$18*41870/1000000*EF!$K$18</f>
        <v>2200.13138215006</v>
      </c>
      <c r="O18" s="41" t="n">
        <f aca="false">'[1]Detailed Energy'!S$18*41870/1000000*EF!$K$18</f>
        <v>2178.13006832855</v>
      </c>
      <c r="P18" s="41" t="n">
        <f aca="false">'[1]Detailed Energy'!T$18*41870/1000000*EF!$K$18</f>
        <v>2156.34876764527</v>
      </c>
      <c r="Q18" s="41" t="n">
        <f aca="false">'[1]Detailed Energy'!U$18*41870/1000000*EF!$K$18</f>
        <v>2134.78527996882</v>
      </c>
      <c r="R18" s="41" t="n">
        <f aca="false">'[1]Detailed Energy'!V$18*41870/1000000*EF!$K$18</f>
        <v>2113.43742716913</v>
      </c>
    </row>
    <row r="19" customFormat="false" ht="12.75" hidden="false" customHeight="false" outlineLevel="0" collapsed="false">
      <c r="A19" s="31"/>
      <c r="B19" s="31"/>
      <c r="C19" s="31" t="s">
        <v>55</v>
      </c>
      <c r="D19" s="31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customFormat="false" ht="13.5" hidden="false" customHeight="false" outlineLevel="0" collapsed="false">
      <c r="A20" s="31"/>
      <c r="B20" s="31"/>
      <c r="C20" s="31"/>
      <c r="D20" s="31" t="s">
        <v>51</v>
      </c>
      <c r="E20" s="44" t="n">
        <f aca="false">'[1]Detailed Energy'!I$20*41870/1000000*'Electricity EF'!C8</f>
        <v>4984.13771379401</v>
      </c>
      <c r="F20" s="44" t="n">
        <f aca="false">'[1]Detailed Energy'!J$20*41870/1000000*'Electricity EF'!D8</f>
        <v>5019.02667779057</v>
      </c>
      <c r="G20" s="44" t="n">
        <f aca="false">'[1]Detailed Energy'!K$20*41870/1000000*'Electricity EF'!E8</f>
        <v>5054.15986453511</v>
      </c>
      <c r="H20" s="44" t="n">
        <f aca="false">'[1]Detailed Energy'!L$20*41870/1000000*'Electricity EF'!F8</f>
        <v>5016.65139257724</v>
      </c>
      <c r="I20" s="44" t="n">
        <f aca="false">'[1]Detailed Energy'!M$20*41870/1000000*'Electricity EF'!G8</f>
        <v>5051.76795232528</v>
      </c>
      <c r="J20" s="44" t="n">
        <f aca="false">'[1]Detailed Energy'!N$20*41870/1000000*'Electricity EF'!H8</f>
        <v>5087.13032799156</v>
      </c>
      <c r="K20" s="44" t="n">
        <f aca="false">'[1]Detailed Energy'!O$20*41870/1000000*'Electricity EF'!I8</f>
        <v>5122.7402402875</v>
      </c>
      <c r="L20" s="44" t="n">
        <f aca="false">'[1]Detailed Energy'!P$20*41870/1000000*'Electricity EF'!J8</f>
        <v>5158.59942196951</v>
      </c>
      <c r="M20" s="44" t="n">
        <f aca="false">'[1]Detailed Energy'!Q$20*41870/1000000*'Electricity EF'!K8</f>
        <v>4089.54553407003</v>
      </c>
      <c r="N20" s="44" t="n">
        <f aca="false">'[1]Detailed Energy'!R$20*41870/1000000*'Electricity EF'!L8</f>
        <v>4118.17235280852</v>
      </c>
      <c r="O20" s="44" t="n">
        <f aca="false">'[1]Detailed Energy'!S$20*41870/1000000*'Electricity EF'!M8</f>
        <v>4146.99955927818</v>
      </c>
      <c r="P20" s="44" t="n">
        <f aca="false">'[1]Detailed Energy'!T$20*41870/1000000*'Electricity EF'!N8</f>
        <v>4176.02855619312</v>
      </c>
      <c r="Q20" s="44" t="n">
        <f aca="false">'[1]Detailed Energy'!U$20*41870/1000000*'Electricity EF'!O8</f>
        <v>4205.26075608647</v>
      </c>
      <c r="R20" s="44" t="n">
        <f aca="false">'[1]Detailed Energy'!V$20*41870/1000000*'Electricity EF'!P8</f>
        <v>2846.85786053813</v>
      </c>
    </row>
    <row r="21" customFormat="false" ht="12.75" hidden="false" customHeight="false" outlineLevel="0" collapsed="false">
      <c r="A21" s="35" t="s">
        <v>56</v>
      </c>
      <c r="B21" s="36"/>
      <c r="C21" s="36"/>
      <c r="D21" s="36"/>
      <c r="E21" s="6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customFormat="false" ht="12.75" hidden="false" customHeight="false" outlineLevel="0" collapsed="false">
      <c r="A22" s="31"/>
      <c r="B22" s="31" t="s">
        <v>57</v>
      </c>
      <c r="C22" s="31"/>
      <c r="D22" s="31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2.75" hidden="false" customHeight="false" outlineLevel="0" collapsed="false">
      <c r="A23" s="31"/>
      <c r="B23" s="31"/>
      <c r="C23" s="31" t="s">
        <v>58</v>
      </c>
      <c r="D23" s="31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2.75" hidden="false" customHeight="false" outlineLevel="0" collapsed="false">
      <c r="A24" s="31"/>
      <c r="B24" s="31"/>
      <c r="C24" s="31"/>
      <c r="D24" s="45" t="s">
        <v>36</v>
      </c>
      <c r="E24" s="41" t="n">
        <f aca="false">'[1]Detailed Energy'!I$24*41870/1000000*EF!$K$24</f>
        <v>1582.93770393067</v>
      </c>
      <c r="F24" s="41" t="n">
        <f aca="false">'[1]Detailed Energy'!J$24*41870/1000000*EF!$K$24</f>
        <v>1627.70037967657</v>
      </c>
      <c r="G24" s="41" t="n">
        <f aca="false">'[1]Detailed Energy'!K$24*41870/1000000*EF!$K$24</f>
        <v>1627.09803741624</v>
      </c>
      <c r="H24" s="41" t="n">
        <f aca="false">'[1]Detailed Energy'!L$24*41870/1000000*EF!$K$24</f>
        <v>1621.80403249931</v>
      </c>
      <c r="I24" s="41" t="n">
        <f aca="false">'[1]Detailed Energy'!M$24*41870/1000000*EF!$K$24</f>
        <v>1611.75385107671</v>
      </c>
      <c r="J24" s="41" t="n">
        <f aca="false">'[1]Detailed Energy'!N$24*41870/1000000*EF!$K$24</f>
        <v>1596.88219879479</v>
      </c>
      <c r="K24" s="41" t="n">
        <f aca="false">'[1]Detailed Energy'!O$24*41870/1000000*EF!$K$24</f>
        <v>1577.12297626489</v>
      </c>
      <c r="L24" s="41" t="n">
        <f aca="false">'[1]Detailed Energy'!P$24*41870/1000000*EF!$K$24</f>
        <v>1545.18404271301</v>
      </c>
      <c r="M24" s="41" t="n">
        <f aca="false">'[1]Detailed Energy'!Q$24*41870/1000000*EF!$K$24</f>
        <v>1508.70942307505</v>
      </c>
      <c r="N24" s="41" t="n">
        <f aca="false">'[1]Detailed Energy'!R$24*41870/1000000*EF!$K$24</f>
        <v>1467.66766431289</v>
      </c>
      <c r="O24" s="41" t="n">
        <f aca="false">'[1]Detailed Energy'!S$24*41870/1000000*EF!$K$24</f>
        <v>1422.0275759745</v>
      </c>
      <c r="P24" s="41" t="n">
        <f aca="false">'[1]Detailed Energy'!T$24*41870/1000000*EF!$K$24</f>
        <v>1371.75823995856</v>
      </c>
      <c r="Q24" s="41" t="n">
        <f aca="false">'[1]Detailed Energy'!U$24*41870/1000000*EF!$K$24</f>
        <v>1316.82902162854</v>
      </c>
      <c r="R24" s="41" t="n">
        <f aca="false">'[1]Detailed Energy'!V$24*41870/1000000*EF!$K$24</f>
        <v>1257.20958232645</v>
      </c>
    </row>
    <row r="25" customFormat="false" ht="12.75" hidden="false" customHeight="false" outlineLevel="0" collapsed="false">
      <c r="A25" s="31"/>
      <c r="B25" s="31"/>
      <c r="C25" s="31"/>
      <c r="D25" s="45" t="s">
        <v>59</v>
      </c>
      <c r="E25" s="41" t="n">
        <f aca="false">'[1]Detailed Energy'!I$25*41870/1000000*EF!$K$25</f>
        <v>1.06004752395125E-013</v>
      </c>
      <c r="F25" s="41" t="n">
        <f aca="false">'[1]Detailed Energy'!J$25*41870/1000000*EF!$K$25</f>
        <v>45.3780920638469</v>
      </c>
      <c r="G25" s="41" t="n">
        <f aca="false">'[1]Detailed Energy'!K$25*41870/1000000*EF!$K$25</f>
        <v>55.9463972160377</v>
      </c>
      <c r="H25" s="41" t="n">
        <f aca="false">'[1]Detailed Energy'!L$25*41870/1000000*EF!$K$25</f>
        <v>66.7715791532357</v>
      </c>
      <c r="I25" s="41" t="n">
        <f aca="false">'[1]Detailed Energy'!M$25*41870/1000000*EF!$K$25</f>
        <v>77.8664512204573</v>
      </c>
      <c r="J25" s="41" t="n">
        <f aca="false">'[1]Detailed Energy'!N$25*41870/1000000*EF!$K$25</f>
        <v>89.2425706636843</v>
      </c>
      <c r="K25" s="41" t="n">
        <f aca="false">'[1]Detailed Energy'!O$25*41870/1000000*EF!$K$25</f>
        <v>100.910479568348</v>
      </c>
      <c r="L25" s="41" t="n">
        <f aca="false">'[1]Detailed Energy'!P$25*41870/1000000*EF!$K$25</f>
        <v>111.936177618281</v>
      </c>
      <c r="M25" s="41" t="n">
        <f aca="false">'[1]Detailed Energy'!Q$25*41870/1000000*EF!$K$25</f>
        <v>123.198492261663</v>
      </c>
      <c r="N25" s="41" t="n">
        <f aca="false">'[1]Detailed Energy'!R$25*41870/1000000*EF!$K$25</f>
        <v>134.702208783298</v>
      </c>
      <c r="O25" s="41" t="n">
        <f aca="false">'[1]Detailed Energy'!S$25*41870/1000000*EF!$K$25</f>
        <v>146.451682439051</v>
      </c>
      <c r="P25" s="41" t="n">
        <f aca="false">'[1]Detailed Energy'!T$25*41870/1000000*EF!$K$25</f>
        <v>158.45089586716</v>
      </c>
      <c r="Q25" s="41" t="n">
        <f aca="false">'[1]Detailed Energy'!U$25*41870/1000000*EF!$K$25</f>
        <v>170.703506510974</v>
      </c>
      <c r="R25" s="41" t="n">
        <f aca="false">'[1]Detailed Energy'!V$25*41870/1000000*EF!$K$25</f>
        <v>183.212885934864</v>
      </c>
    </row>
    <row r="26" customFormat="false" ht="12.75" hidden="false" customHeight="false" outlineLevel="0" collapsed="false">
      <c r="A26" s="31"/>
      <c r="B26" s="31"/>
      <c r="C26" s="31"/>
      <c r="D26" s="45" t="s">
        <v>38</v>
      </c>
      <c r="E26" s="41" t="n">
        <f aca="false">'[1]Detailed Energy'!I$26*41870/1000000*EF!$K$26</f>
        <v>0</v>
      </c>
      <c r="F26" s="41" t="n">
        <f aca="false">'[1]Detailed Energy'!J$26*41870/1000000*EF!$K$26</f>
        <v>0</v>
      </c>
      <c r="G26" s="41" t="n">
        <f aca="false">'[1]Detailed Energy'!K$26*41870/1000000*EF!$K$26</f>
        <v>0</v>
      </c>
      <c r="H26" s="41" t="n">
        <f aca="false">'[1]Detailed Energy'!L$26*41870/1000000*EF!$K$26</f>
        <v>0</v>
      </c>
      <c r="I26" s="41" t="n">
        <f aca="false">'[1]Detailed Energy'!M$26*41870/1000000*EF!$K$26</f>
        <v>0</v>
      </c>
      <c r="J26" s="41" t="n">
        <f aca="false">'[1]Detailed Energy'!N$26*41870/1000000*EF!$K$26</f>
        <v>0</v>
      </c>
      <c r="K26" s="41" t="n">
        <f aca="false">'[1]Detailed Energy'!O$26*41870/1000000*EF!$K$26</f>
        <v>0</v>
      </c>
      <c r="L26" s="41" t="n">
        <f aca="false">'[1]Detailed Energy'!P$26*41870/1000000*EF!$K$26</f>
        <v>0</v>
      </c>
      <c r="M26" s="41" t="n">
        <f aca="false">'[1]Detailed Energy'!Q$26*41870/1000000*EF!$K$26</f>
        <v>0</v>
      </c>
      <c r="N26" s="41" t="n">
        <f aca="false">'[1]Detailed Energy'!R$26*41870/1000000*EF!$K$26</f>
        <v>0</v>
      </c>
      <c r="O26" s="41" t="n">
        <f aca="false">'[1]Detailed Energy'!S$26*41870/1000000*EF!$K$26</f>
        <v>0</v>
      </c>
      <c r="P26" s="41" t="n">
        <f aca="false">'[1]Detailed Energy'!T$26*41870/1000000*EF!$K$26</f>
        <v>0</v>
      </c>
      <c r="Q26" s="41" t="n">
        <f aca="false">'[1]Detailed Energy'!U$26*41870/1000000*EF!$K$26</f>
        <v>0</v>
      </c>
      <c r="R26" s="41" t="n">
        <f aca="false">'[1]Detailed Energy'!V$26*41870/1000000*EF!$K$26</f>
        <v>0</v>
      </c>
    </row>
    <row r="27" customFormat="false" ht="12.75" hidden="false" customHeight="false" outlineLevel="0" collapsed="false">
      <c r="A27" s="31"/>
      <c r="B27" s="31"/>
      <c r="C27" s="31"/>
      <c r="D27" s="45" t="s">
        <v>51</v>
      </c>
      <c r="E27" s="41" t="n">
        <f aca="false">'[1]Detailed Energy'!I$27*41870/1000000*'Electricity EF'!C8</f>
        <v>4799.15336684029</v>
      </c>
      <c r="F27" s="41" t="n">
        <f aca="false">'[1]Detailed Energy'!J$27*41870/1000000*'Electricity EF'!D8</f>
        <v>4775.20896860132</v>
      </c>
      <c r="G27" s="41" t="n">
        <f aca="false">'[1]Detailed Energy'!K$27*41870/1000000*'Electricity EF'!E8</f>
        <v>4749.06977559611</v>
      </c>
      <c r="H27" s="41" t="n">
        <f aca="false">'[1]Detailed Energy'!L$27*41870/1000000*'Electricity EF'!F8</f>
        <v>4658.31763447686</v>
      </c>
      <c r="I27" s="41" t="n">
        <f aca="false">'[1]Detailed Energy'!M$27*41870/1000000*'Electricity EF'!G8</f>
        <v>4638.24448098563</v>
      </c>
      <c r="J27" s="41" t="n">
        <f aca="false">'[1]Detailed Energy'!N$27*41870/1000000*'Electricity EF'!H8</f>
        <v>4620.53567416154</v>
      </c>
      <c r="K27" s="41" t="n">
        <f aca="false">'[1]Detailed Energy'!O$27*41870/1000000*'Electricity EF'!I8</f>
        <v>4604.93258632634</v>
      </c>
      <c r="L27" s="41" t="n">
        <f aca="false">'[1]Detailed Energy'!P$27*41870/1000000*'Electricity EF'!J8</f>
        <v>4587.11682209148</v>
      </c>
      <c r="M27" s="41" t="n">
        <f aca="false">'[1]Detailed Energy'!Q$27*41870/1000000*'Electricity EF'!K8</f>
        <v>3598.35629730239</v>
      </c>
      <c r="N27" s="41" t="n">
        <f aca="false">'[1]Detailed Energy'!R$27*41870/1000000*'Electricity EF'!L8</f>
        <v>3586.54845759069</v>
      </c>
      <c r="O27" s="41" t="n">
        <f aca="false">'[1]Detailed Energy'!S$27*41870/1000000*'Electricity EF'!M8</f>
        <v>3575.6944249918</v>
      </c>
      <c r="P27" s="41" t="n">
        <f aca="false">'[1]Detailed Energy'!T$27*41870/1000000*'Electricity EF'!N8</f>
        <v>3565.70654300043</v>
      </c>
      <c r="Q27" s="41" t="n">
        <f aca="false">'[1]Detailed Energy'!U$27*41870/1000000*'Electricity EF'!O8</f>
        <v>3556.50685374114</v>
      </c>
      <c r="R27" s="41" t="n">
        <f aca="false">'[1]Detailed Energy'!V$27*41870/1000000*'Electricity EF'!P8</f>
        <v>2385.22936973383</v>
      </c>
    </row>
    <row r="28" customFormat="false" ht="12.75" hidden="false" customHeight="false" outlineLevel="0" collapsed="false">
      <c r="A28" s="31"/>
      <c r="B28" s="31"/>
      <c r="C28" s="31" t="s">
        <v>60</v>
      </c>
      <c r="D28" s="31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.75" hidden="false" customHeight="false" outlineLevel="0" collapsed="false">
      <c r="A29" s="31"/>
      <c r="B29" s="31"/>
      <c r="C29" s="31"/>
      <c r="D29" s="45" t="s">
        <v>36</v>
      </c>
      <c r="E29" s="41" t="n">
        <f aca="false">'[1]Detailed Energy'!I$29*41870/1000000*EF!$K$29</f>
        <v>943.69854896031</v>
      </c>
      <c r="F29" s="41" t="n">
        <f aca="false">'[1]Detailed Energy'!J$29*41870/1000000*EF!$K$29</f>
        <v>893.582471195943</v>
      </c>
      <c r="G29" s="41" t="n">
        <f aca="false">'[1]Detailed Energy'!K$29*41870/1000000*EF!$K$29</f>
        <v>843.594224481756</v>
      </c>
      <c r="H29" s="41" t="n">
        <f aca="false">'[1]Detailed Energy'!L$29*41870/1000000*EF!$K$29</f>
        <v>793.73612605912</v>
      </c>
      <c r="I29" s="41" t="n">
        <f aca="false">'[1]Detailed Energy'!M$29*41870/1000000*EF!$K$29</f>
        <v>744.01127469688</v>
      </c>
      <c r="J29" s="41" t="n">
        <f aca="false">'[1]Detailed Energy'!N$29*41870/1000000*EF!$K$29</f>
        <v>694.422868324488</v>
      </c>
      <c r="K29" s="41" t="n">
        <f aca="false">'[1]Detailed Energy'!O$29*41870/1000000*EF!$K$29</f>
        <v>644.974208030405</v>
      </c>
      <c r="L29" s="41" t="n">
        <f aca="false">'[1]Detailed Energy'!P$29*41870/1000000*EF!$K$29</f>
        <v>595.668702255568</v>
      </c>
      <c r="M29" s="41" t="n">
        <f aca="false">'[1]Detailed Energy'!Q$29*41870/1000000*EF!$K$29</f>
        <v>546.509871193071</v>
      </c>
      <c r="N29" s="41" t="n">
        <f aca="false">'[1]Detailed Energy'!R$29*41870/1000000*EF!$K$29</f>
        <v>497.501351406032</v>
      </c>
      <c r="O29" s="41" t="n">
        <f aca="false">'[1]Detailed Energy'!S$29*41870/1000000*EF!$K$29</f>
        <v>448.646900676336</v>
      </c>
      <c r="P29" s="41" t="n">
        <f aca="false">'[1]Detailed Energy'!T$29*41870/1000000*EF!$K$29</f>
        <v>399.950403097866</v>
      </c>
      <c r="Q29" s="41" t="n">
        <f aca="false">'[1]Detailed Energy'!U$29*41870/1000000*EF!$K$29</f>
        <v>351.415874428704</v>
      </c>
      <c r="R29" s="41" t="n">
        <f aca="false">'[1]Detailed Energy'!V$29*41870/1000000*EF!$K$29</f>
        <v>303.047467717808</v>
      </c>
    </row>
    <row r="30" customFormat="false" ht="12.75" hidden="false" customHeight="false" outlineLevel="0" collapsed="false">
      <c r="A30" s="31"/>
      <c r="B30" s="31"/>
      <c r="C30" s="31"/>
      <c r="D30" s="45" t="s">
        <v>61</v>
      </c>
      <c r="E30" s="41" t="n">
        <f aca="false">'[1]Detailed Energy'!I$30*41870/1000000*EF!$K$30</f>
        <v>0</v>
      </c>
      <c r="F30" s="41" t="n">
        <f aca="false">'[1]Detailed Energy'!J$30*41870/1000000*EF!$K$30</f>
        <v>0</v>
      </c>
      <c r="G30" s="41" t="n">
        <f aca="false">'[1]Detailed Energy'!K$30*41870/1000000*EF!$K$30</f>
        <v>0</v>
      </c>
      <c r="H30" s="41" t="n">
        <f aca="false">'[1]Detailed Energy'!L$30*41870/1000000*EF!$K$30</f>
        <v>0</v>
      </c>
      <c r="I30" s="41" t="n">
        <f aca="false">'[1]Detailed Energy'!M$30*41870/1000000*EF!$K$30</f>
        <v>0</v>
      </c>
      <c r="J30" s="41" t="n">
        <f aca="false">'[1]Detailed Energy'!N$30*41870/1000000*EF!$K$30</f>
        <v>0</v>
      </c>
      <c r="K30" s="41" t="n">
        <f aca="false">'[1]Detailed Energy'!O$30*41870/1000000*EF!$K$30</f>
        <v>0</v>
      </c>
      <c r="L30" s="41" t="n">
        <f aca="false">'[1]Detailed Energy'!P$30*41870/1000000*EF!$K$30</f>
        <v>0</v>
      </c>
      <c r="M30" s="41" t="n">
        <f aca="false">'[1]Detailed Energy'!Q$30*41870/1000000*EF!$K$30</f>
        <v>0</v>
      </c>
      <c r="N30" s="41" t="n">
        <f aca="false">'[1]Detailed Energy'!R$30*41870/1000000*EF!$K$30</f>
        <v>0</v>
      </c>
      <c r="O30" s="41" t="n">
        <f aca="false">'[1]Detailed Energy'!S$30*41870/1000000*EF!$K$30</f>
        <v>0</v>
      </c>
      <c r="P30" s="41" t="n">
        <f aca="false">'[1]Detailed Energy'!T$30*41870/1000000*EF!$K$30</f>
        <v>0</v>
      </c>
      <c r="Q30" s="41" t="n">
        <f aca="false">'[1]Detailed Energy'!U$30*41870/1000000*EF!$K$30</f>
        <v>0</v>
      </c>
      <c r="R30" s="41" t="n">
        <f aca="false">'[1]Detailed Energy'!V$30*41870/1000000*EF!$K$30</f>
        <v>0</v>
      </c>
    </row>
    <row r="31" customFormat="false" ht="12.75" hidden="false" customHeight="false" outlineLevel="0" collapsed="false">
      <c r="A31" s="31"/>
      <c r="B31" s="31"/>
      <c r="C31" s="31"/>
      <c r="D31" s="45" t="s">
        <v>51</v>
      </c>
      <c r="E31" s="41" t="n">
        <f aca="false">'[1]Detailed Energy'!I$31*41870/1000000*'Electricity EF'!C8</f>
        <v>1552.78526680823</v>
      </c>
      <c r="F31" s="41" t="n">
        <f aca="false">'[1]Detailed Energy'!J$31*41870/1000000*'Electricity EF'!D8</f>
        <v>1470.3230152042</v>
      </c>
      <c r="G31" s="41" t="n">
        <f aca="false">'[1]Detailed Energy'!K$31*41870/1000000*'Electricity EF'!E8</f>
        <v>1388.071100017</v>
      </c>
      <c r="H31" s="41" t="n">
        <f aca="false">'[1]Detailed Energy'!L$31*41870/1000000*'Electricity EF'!F8</f>
        <v>1287.32955290503</v>
      </c>
      <c r="I31" s="41" t="n">
        <f aca="false">'[1]Detailed Energy'!M$31*41870/1000000*'Electricity EF'!G8</f>
        <v>1206.68276290664</v>
      </c>
      <c r="J31" s="41" t="n">
        <f aca="false">'[1]Detailed Energy'!N$31*41870/1000000*'Electricity EF'!H8</f>
        <v>1126.2572676963</v>
      </c>
      <c r="K31" s="41" t="n">
        <f aca="false">'[1]Detailed Energy'!O$31*41870/1000000*'Electricity EF'!I8</f>
        <v>1046.05842118015</v>
      </c>
      <c r="L31" s="41" t="n">
        <f aca="false">'[1]Detailed Energy'!P$31*41870/1000000*'Electricity EF'!J8</f>
        <v>966.091751375144</v>
      </c>
      <c r="M31" s="41" t="n">
        <f aca="false">'[1]Detailed Energy'!Q$31*41870/1000000*'Electricity EF'!K8</f>
        <v>697.791018574087</v>
      </c>
      <c r="N31" s="41" t="n">
        <f aca="false">'[1]Detailed Energy'!R$31*41870/1000000*'Electricity EF'!L8</f>
        <v>635.216293498489</v>
      </c>
      <c r="O31" s="41" t="n">
        <f aca="false">'[1]Detailed Energy'!S$31*41870/1000000*'Electricity EF'!M8</f>
        <v>572.838285829331</v>
      </c>
      <c r="P31" s="41" t="n">
        <f aca="false">'[1]Detailed Energy'!T$31*41870/1000000*'Electricity EF'!N8</f>
        <v>510.661954828959</v>
      </c>
      <c r="Q31" s="41" t="n">
        <f aca="false">'[1]Detailed Energy'!U$31*41870/1000000*'Electricity EF'!O8</f>
        <v>448.692427870308</v>
      </c>
      <c r="R31" s="41" t="n">
        <f aca="false">'[1]Detailed Energy'!V$31*41870/1000000*'Electricity EF'!P8</f>
        <v>260.124589016066</v>
      </c>
    </row>
    <row r="32" customFormat="false" ht="12.75" hidden="false" customHeight="false" outlineLevel="0" collapsed="false">
      <c r="A32" s="31"/>
      <c r="B32" s="31"/>
      <c r="C32" s="31"/>
      <c r="D32" s="45" t="s">
        <v>50</v>
      </c>
      <c r="E32" s="41" t="n">
        <f aca="false">'[1]Detailed Energy'!I$32*41870/1000000*EF!$K$32</f>
        <v>275367.765022887</v>
      </c>
      <c r="F32" s="41" t="n">
        <f aca="false">'[1]Detailed Energy'!J$32*41870/1000000*EF!$K$32</f>
        <v>260744.077892192</v>
      </c>
      <c r="G32" s="41" t="n">
        <f aca="false">'[1]Detailed Energy'!K$32*41870/1000000*EF!$K$32</f>
        <v>246157.691391689</v>
      </c>
      <c r="H32" s="41" t="n">
        <f aca="false">'[1]Detailed Energy'!L$32*41870/1000000*EF!$K$32</f>
        <v>231609.281683888</v>
      </c>
      <c r="I32" s="41" t="n">
        <f aca="false">'[1]Detailed Energy'!M$32*41870/1000000*EF!$K$32</f>
        <v>217099.752978137</v>
      </c>
      <c r="J32" s="41" t="n">
        <f aca="false">'[1]Detailed Energy'!N$32*41870/1000000*EF!$K$32</f>
        <v>202630.038418486</v>
      </c>
      <c r="K32" s="41" t="n">
        <f aca="false">'[1]Detailed Energy'!O$32*41870/1000000*EF!$K$32</f>
        <v>188201.101250405</v>
      </c>
      <c r="L32" s="41" t="n">
        <f aca="false">'[1]Detailed Energy'!P$32*41870/1000000*EF!$K$32</f>
        <v>173813.93604442</v>
      </c>
      <c r="M32" s="41" t="n">
        <f aca="false">'[1]Detailed Energy'!Q$32*41870/1000000*EF!$K$32</f>
        <v>159469.569979927</v>
      </c>
      <c r="N32" s="41" t="n">
        <f aca="false">'[1]Detailed Energy'!R$32*41870/1000000*EF!$K$32</f>
        <v>145169.064192666</v>
      </c>
      <c r="O32" s="41" t="n">
        <f aca="false">'[1]Detailed Energy'!S$32*41870/1000000*EF!$K$32</f>
        <v>130913.515189567</v>
      </c>
      <c r="P32" s="41" t="n">
        <f aca="false">'[1]Detailed Energy'!T$32*41870/1000000*EF!$K$32</f>
        <v>116704.056334937</v>
      </c>
      <c r="Q32" s="41" t="n">
        <f aca="false">'[1]Detailed Energy'!U$32*41870/1000000*EF!$K$32</f>
        <v>102541.859412211</v>
      </c>
      <c r="R32" s="41" t="n">
        <f aca="false">'[1]Detailed Energy'!V$32*41870/1000000*EF!$K$32</f>
        <v>88428.1362657982</v>
      </c>
    </row>
    <row r="33" customFormat="false" ht="12.75" hidden="false" customHeight="false" outlineLevel="0" collapsed="false">
      <c r="A33" s="31"/>
      <c r="B33" s="31" t="s">
        <v>62</v>
      </c>
      <c r="C33" s="31"/>
      <c r="D33" s="31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2.75" hidden="false" customHeight="false" outlineLevel="0" collapsed="false">
      <c r="A34" s="31"/>
      <c r="B34" s="31"/>
      <c r="C34" s="31" t="s">
        <v>63</v>
      </c>
      <c r="D34" s="31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customFormat="false" ht="12.75" hidden="false" customHeight="false" outlineLevel="0" collapsed="false">
      <c r="A35" s="31"/>
      <c r="B35" s="31"/>
      <c r="C35" s="31"/>
      <c r="D35" s="45" t="s">
        <v>51</v>
      </c>
      <c r="E35" s="41" t="n">
        <f aca="false">'[1]Detailed Energy'!I$35*41870/1000000*'Electricity EF'!C8</f>
        <v>14798.7661081686</v>
      </c>
      <c r="F35" s="41" t="n">
        <f aca="false">'[1]Detailed Energy'!J$35*41870/1000000*'Electricity EF'!D8</f>
        <v>15020.7305460214</v>
      </c>
      <c r="G35" s="41" t="n">
        <f aca="false">'[1]Detailed Energy'!K$35*41870/1000000*'Electricity EF'!E8</f>
        <v>15246.0415042117</v>
      </c>
      <c r="H35" s="41" t="n">
        <f aca="false">'[1]Detailed Energy'!L$35*41870/1000000*'Electricity EF'!F8</f>
        <v>15253.1175660304</v>
      </c>
      <c r="I35" s="41" t="n">
        <f aca="false">'[1]Detailed Energy'!M$35*41870/1000000*'Electricity EF'!G8</f>
        <v>15481.9143295208</v>
      </c>
      <c r="J35" s="41" t="n">
        <f aca="false">'[1]Detailed Energy'!N$35*41870/1000000*'Electricity EF'!H8</f>
        <v>15714.1430444636</v>
      </c>
      <c r="K35" s="41" t="n">
        <f aca="false">'[1]Detailed Energy'!O$35*41870/1000000*'Electricity EF'!I8</f>
        <v>15949.8551901306</v>
      </c>
      <c r="L35" s="41" t="n">
        <f aca="false">'[1]Detailed Energy'!P$35*41870/1000000*'Electricity EF'!J8</f>
        <v>16093.4038868417</v>
      </c>
      <c r="M35" s="41" t="n">
        <f aca="false">'[1]Detailed Energy'!Q$35*41870/1000000*'Electricity EF'!K8</f>
        <v>12783.5904698572</v>
      </c>
      <c r="N35" s="41" t="n">
        <f aca="false">'[1]Detailed Energy'!R$35*41870/1000000*'Electricity EF'!L8</f>
        <v>12898.6427840859</v>
      </c>
      <c r="O35" s="41" t="n">
        <f aca="false">'[1]Detailed Energy'!S$35*41870/1000000*'Electricity EF'!M8</f>
        <v>13014.7305691427</v>
      </c>
      <c r="P35" s="41" t="n">
        <f aca="false">'[1]Detailed Energy'!T$35*41870/1000000*'Electricity EF'!N8</f>
        <v>13131.8631442649</v>
      </c>
      <c r="Q35" s="41" t="n">
        <f aca="false">'[1]Detailed Energy'!U$35*41870/1000000*'Electricity EF'!O8</f>
        <v>13250.0499125633</v>
      </c>
      <c r="R35" s="41" t="n">
        <f aca="false">'[1]Detailed Energy'!V$35*41870/1000000*'Electricity EF'!P8</f>
        <v>8987.77234817878</v>
      </c>
    </row>
    <row r="36" customFormat="false" ht="12.75" hidden="false" customHeight="false" outlineLevel="0" collapsed="false">
      <c r="A36" s="31"/>
      <c r="B36" s="31"/>
      <c r="C36" s="31"/>
      <c r="D36" s="45" t="s">
        <v>61</v>
      </c>
      <c r="E36" s="41" t="n">
        <f aca="false">'[1]Detailed Energy'!I$36*41870/1000000*EF!$K$36</f>
        <v>7.4427131817498</v>
      </c>
      <c r="F36" s="41" t="n">
        <f aca="false">'[1]Detailed Energy'!J$36*41870/1000000*EF!$K$36</f>
        <v>7.4427131817498</v>
      </c>
      <c r="G36" s="41" t="n">
        <f aca="false">'[1]Detailed Energy'!K$36*41870/1000000*EF!$K$36</f>
        <v>7.4427131817498</v>
      </c>
      <c r="H36" s="41" t="n">
        <f aca="false">'[1]Detailed Energy'!L$36*41870/1000000*EF!$K$36</f>
        <v>7.4427131817498</v>
      </c>
      <c r="I36" s="41" t="n">
        <f aca="false">'[1]Detailed Energy'!M$36*41870/1000000*EF!$K$36</f>
        <v>7.4427131817498</v>
      </c>
      <c r="J36" s="41" t="n">
        <f aca="false">'[1]Detailed Energy'!N$36*41870/1000000*EF!$K$36</f>
        <v>7.4427131817498</v>
      </c>
      <c r="K36" s="41" t="n">
        <f aca="false">'[1]Detailed Energy'!O$36*41870/1000000*EF!$K$36</f>
        <v>7.4427131817498</v>
      </c>
      <c r="L36" s="41" t="n">
        <f aca="false">'[1]Detailed Energy'!P$36*41870/1000000*EF!$K$36</f>
        <v>7.4427131817498</v>
      </c>
      <c r="M36" s="41" t="n">
        <f aca="false">'[1]Detailed Energy'!Q$36*41870/1000000*EF!$K$36</f>
        <v>7.4427131817498</v>
      </c>
      <c r="N36" s="41" t="n">
        <f aca="false">'[1]Detailed Energy'!R$36*41870/1000000*EF!$K$36</f>
        <v>7.4427131817498</v>
      </c>
      <c r="O36" s="41" t="n">
        <f aca="false">'[1]Detailed Energy'!S$36*41870/1000000*EF!$K$36</f>
        <v>7.4427131817498</v>
      </c>
      <c r="P36" s="41" t="n">
        <f aca="false">'[1]Detailed Energy'!T$36*41870/1000000*EF!$K$36</f>
        <v>7.4427131817498</v>
      </c>
      <c r="Q36" s="41" t="n">
        <f aca="false">'[1]Detailed Energy'!U$36*41870/1000000*EF!$K$36</f>
        <v>7.4427131817498</v>
      </c>
      <c r="R36" s="41" t="n">
        <f aca="false">'[1]Detailed Energy'!V$36*41870/1000000*EF!$K$36</f>
        <v>7.4427131817498</v>
      </c>
    </row>
    <row r="37" customFormat="false" ht="12.75" hidden="false" customHeight="false" outlineLevel="0" collapsed="false">
      <c r="A37" s="31"/>
      <c r="B37" s="31"/>
      <c r="C37" s="31"/>
      <c r="D37" s="45" t="s">
        <v>38</v>
      </c>
      <c r="E37" s="41" t="n">
        <f aca="false">'[1]Detailed Energy'!I$37*41870/1000000*EF!$K$37</f>
        <v>2.88658963167245</v>
      </c>
      <c r="F37" s="41" t="n">
        <f aca="false">'[1]Detailed Energy'!J$37*41870/1000000*EF!$K$37</f>
        <v>3.05258353053877</v>
      </c>
      <c r="G37" s="41" t="n">
        <f aca="false">'[1]Detailed Energy'!K$37*41870/1000000*EF!$K$37</f>
        <v>3.22108009138034</v>
      </c>
      <c r="H37" s="41" t="n">
        <f aca="false">'[1]Detailed Energy'!L$37*41870/1000000*EF!$K$37</f>
        <v>3.39210410063453</v>
      </c>
      <c r="I37" s="41" t="n">
        <f aca="false">'[1]Detailed Energy'!M$37*41870/1000000*EF!$K$37</f>
        <v>3.56569347002753</v>
      </c>
      <c r="J37" s="41" t="n">
        <f aca="false">'[1]Detailed Energy'!N$37*41870/1000000*EF!$K$37</f>
        <v>3.74188667996142</v>
      </c>
      <c r="K37" s="41" t="n">
        <f aca="false">'[1]Detailed Energy'!O$37*41870/1000000*EF!$K$37</f>
        <v>3.92072278804433</v>
      </c>
      <c r="L37" s="41" t="n">
        <f aca="false">'[1]Detailed Energy'!P$37*41870/1000000*EF!$K$37</f>
        <v>4.02963397786682</v>
      </c>
      <c r="M37" s="41" t="n">
        <f aca="false">'[1]Detailed Energy'!Q$37*41870/1000000*EF!$K$37</f>
        <v>4.13952536839771</v>
      </c>
      <c r="N37" s="41" t="n">
        <f aca="false">'[1]Detailed Energy'!R$37*41870/1000000*EF!$K$37</f>
        <v>4.25040578144338</v>
      </c>
      <c r="O37" s="41" t="n">
        <f aca="false">'[1]Detailed Energy'!S$37*41870/1000000*EF!$K$37</f>
        <v>4.36228411820646</v>
      </c>
      <c r="P37" s="41" t="n">
        <f aca="false">'[1]Detailed Energy'!T$37*41870/1000000*EF!$K$37</f>
        <v>4.47516936000041</v>
      </c>
      <c r="Q37" s="41" t="n">
        <f aca="false">'[1]Detailed Energy'!U$37*41870/1000000*EF!$K$37</f>
        <v>4.5890705689705</v>
      </c>
      <c r="R37" s="41" t="n">
        <f aca="false">'[1]Detailed Energy'!V$37*41870/1000000*EF!$K$37</f>
        <v>4.70399688882132</v>
      </c>
    </row>
    <row r="38" customFormat="false" ht="12.75" hidden="false" customHeight="false" outlineLevel="0" collapsed="false">
      <c r="A38" s="31"/>
      <c r="B38" s="31"/>
      <c r="C38" s="31"/>
      <c r="D38" s="45" t="s">
        <v>50</v>
      </c>
      <c r="E38" s="41" t="n">
        <f aca="false">'[1]Detailed Energy'!I$38*41870/1000000*EF!$K$38</f>
        <v>1744.1913169276</v>
      </c>
      <c r="F38" s="41" t="n">
        <f aca="false">'[1]Detailed Energy'!J$38*41870/1000000*EF!$K$38</f>
        <v>1744.1913169276</v>
      </c>
      <c r="G38" s="41" t="n">
        <f aca="false">'[1]Detailed Energy'!K$38*41870/1000000*EF!$K$38</f>
        <v>1744.1913169276</v>
      </c>
      <c r="H38" s="41" t="n">
        <f aca="false">'[1]Detailed Energy'!L$38*41870/1000000*EF!$K$38</f>
        <v>1744.1913169276</v>
      </c>
      <c r="I38" s="41" t="n">
        <f aca="false">'[1]Detailed Energy'!M$38*41870/1000000*EF!$K$38</f>
        <v>1744.1913169276</v>
      </c>
      <c r="J38" s="41" t="n">
        <f aca="false">'[1]Detailed Energy'!N$38*41870/1000000*EF!$K$38</f>
        <v>1744.1913169276</v>
      </c>
      <c r="K38" s="41" t="n">
        <f aca="false">'[1]Detailed Energy'!O$38*41870/1000000*EF!$K$38</f>
        <v>1744.1913169276</v>
      </c>
      <c r="L38" s="41" t="n">
        <f aca="false">'[1]Detailed Energy'!P$38*41870/1000000*EF!$K$38</f>
        <v>1744.1913169276</v>
      </c>
      <c r="M38" s="41" t="n">
        <f aca="false">'[1]Detailed Energy'!Q$38*41870/1000000*EF!$K$38</f>
        <v>1744.19131692761</v>
      </c>
      <c r="N38" s="41" t="n">
        <f aca="false">'[1]Detailed Energy'!R$38*41870/1000000*EF!$K$38</f>
        <v>1744.1913169276</v>
      </c>
      <c r="O38" s="41" t="n">
        <f aca="false">'[1]Detailed Energy'!S$38*41870/1000000*EF!$K$38</f>
        <v>1744.1913169276</v>
      </c>
      <c r="P38" s="41" t="n">
        <f aca="false">'[1]Detailed Energy'!T$38*41870/1000000*EF!$K$38</f>
        <v>1744.1913169276</v>
      </c>
      <c r="Q38" s="41" t="n">
        <f aca="false">'[1]Detailed Energy'!U$38*41870/1000000*EF!$K$38</f>
        <v>1744.1913169276</v>
      </c>
      <c r="R38" s="41" t="n">
        <f aca="false">'[1]Detailed Energy'!V$38*41870/1000000*EF!$K$38</f>
        <v>1744.1913169276</v>
      </c>
    </row>
    <row r="39" customFormat="false" ht="12.75" hidden="false" customHeight="false" outlineLevel="0" collapsed="false">
      <c r="A39" s="31"/>
      <c r="B39" s="31" t="s">
        <v>64</v>
      </c>
      <c r="C39" s="31"/>
      <c r="D39" s="31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</row>
    <row r="40" customFormat="false" ht="12.75" hidden="false" customHeight="false" outlineLevel="0" collapsed="false">
      <c r="A40" s="31"/>
      <c r="B40" s="31"/>
      <c r="C40" s="31" t="s">
        <v>63</v>
      </c>
      <c r="D40" s="31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</row>
    <row r="41" customFormat="false" ht="12.75" hidden="false" customHeight="false" outlineLevel="0" collapsed="false">
      <c r="A41" s="31"/>
      <c r="B41" s="31"/>
      <c r="C41" s="31"/>
      <c r="D41" s="45" t="s">
        <v>51</v>
      </c>
      <c r="E41" s="41" t="n">
        <f aca="false">'[1]Detailed Energy'!I$41*41870/1000000*'Electricity EF'!C8</f>
        <v>24448.3347316546</v>
      </c>
      <c r="F41" s="41" t="n">
        <f aca="false">'[1]Detailed Energy'!J$41*41870/1000000*'Electricity EF'!D8</f>
        <v>25728.3574564848</v>
      </c>
      <c r="G41" s="41" t="n">
        <f aca="false">'[1]Detailed Energy'!K$41*41870/1000000*'Electricity EF'!E8</f>
        <v>27081.4784782703</v>
      </c>
      <c r="H41" s="41" t="n">
        <f aca="false">'[1]Detailed Energy'!L$41*41870/1000000*'Electricity EF'!F8</f>
        <v>28061.692215857</v>
      </c>
      <c r="I41" s="41" t="n">
        <f aca="false">'[1]Detailed Energy'!M$41*41870/1000000*'Electricity EF'!G8</f>
        <v>29464.7768266499</v>
      </c>
      <c r="J41" s="41" t="n">
        <f aca="false">'[1]Detailed Energy'!N$41*41870/1000000*'Electricity EF'!H8</f>
        <v>30903.6400950179</v>
      </c>
      <c r="K41" s="41" t="n">
        <f aca="false">'[1]Detailed Energy'!O$41*41870/1000000*'Electricity EF'!I8</f>
        <v>32379.039686651</v>
      </c>
      <c r="L41" s="41" t="n">
        <f aca="false">'[1]Detailed Energy'!P$41*41870/1000000*'Electricity EF'!J8</f>
        <v>33691.4026389506</v>
      </c>
      <c r="M41" s="41" t="n">
        <f aca="false">'[1]Detailed Energy'!Q$41*41870/1000000*'Electricity EF'!K8</f>
        <v>27573.3166142549</v>
      </c>
      <c r="N41" s="41" t="n">
        <f aca="false">'[1]Detailed Energy'!R$41*41870/1000000*'Electricity EF'!L8</f>
        <v>28639.7551833062</v>
      </c>
      <c r="O41" s="41" t="n">
        <f aca="false">'[1]Detailed Energy'!S$41*41870/1000000*'Electricity EF'!M8</f>
        <v>29723.1562079547</v>
      </c>
      <c r="P41" s="41" t="n">
        <f aca="false">'[1]Detailed Energy'!T$41*41870/1000000*'Electricity EF'!N8</f>
        <v>30823.738630877</v>
      </c>
      <c r="Q41" s="41" t="n">
        <f aca="false">'[1]Detailed Energy'!U$41*41870/1000000*'Electricity EF'!O8</f>
        <v>31941.7239617591</v>
      </c>
      <c r="R41" s="41" t="n">
        <f aca="false">'[1]Detailed Energy'!V$41*41870/1000000*'Electricity EF'!P8</f>
        <v>22236.8830496445</v>
      </c>
    </row>
    <row r="42" customFormat="false" ht="12.75" hidden="false" customHeight="false" outlineLevel="0" collapsed="false">
      <c r="A42" s="31"/>
      <c r="B42" s="31"/>
      <c r="C42" s="31"/>
      <c r="D42" s="45" t="s">
        <v>65</v>
      </c>
      <c r="E42" s="41" t="n">
        <f aca="false">'[1]Detailed Energy'!I$42*41870/1000000*EF!$K$42</f>
        <v>0</v>
      </c>
      <c r="F42" s="41" t="n">
        <f aca="false">'[1]Detailed Energy'!J$42*41870/1000000*EF!$K$42</f>
        <v>0</v>
      </c>
      <c r="G42" s="41" t="n">
        <f aca="false">'[1]Detailed Energy'!K$42*41870/1000000*EF!$K$42</f>
        <v>0</v>
      </c>
      <c r="H42" s="41" t="n">
        <f aca="false">'[1]Detailed Energy'!L$42*41870/1000000*EF!$K$42</f>
        <v>0</v>
      </c>
      <c r="I42" s="41" t="n">
        <f aca="false">'[1]Detailed Energy'!M$42*41870/1000000*EF!$K$42</f>
        <v>0</v>
      </c>
      <c r="J42" s="41" t="n">
        <f aca="false">'[1]Detailed Energy'!N$42*41870/1000000*EF!$K$42</f>
        <v>0</v>
      </c>
      <c r="K42" s="41" t="n">
        <f aca="false">'[1]Detailed Energy'!O$42*41870/1000000*EF!$K$42</f>
        <v>0</v>
      </c>
      <c r="L42" s="41" t="n">
        <f aca="false">'[1]Detailed Energy'!P$42*41870/1000000*EF!$K$42</f>
        <v>0</v>
      </c>
      <c r="M42" s="41" t="n">
        <f aca="false">'[1]Detailed Energy'!Q$42*41870/1000000*EF!$K$42</f>
        <v>0</v>
      </c>
      <c r="N42" s="41" t="n">
        <f aca="false">'[1]Detailed Energy'!R$42*41870/1000000*EF!$K$42</f>
        <v>0</v>
      </c>
      <c r="O42" s="41" t="n">
        <f aca="false">'[1]Detailed Energy'!S$42*41870/1000000*EF!$K$42</f>
        <v>0</v>
      </c>
      <c r="P42" s="41" t="n">
        <f aca="false">'[1]Detailed Energy'!T$42*41870/1000000*EF!$K$42</f>
        <v>0</v>
      </c>
      <c r="Q42" s="41" t="n">
        <f aca="false">'[1]Detailed Energy'!U$42*41870/1000000*EF!$K$42</f>
        <v>0</v>
      </c>
      <c r="R42" s="41" t="n">
        <f aca="false">'[1]Detailed Energy'!V$42*41870/1000000*EF!$K$42</f>
        <v>0</v>
      </c>
    </row>
    <row r="43" customFormat="false" ht="12.75" hidden="false" customHeight="false" outlineLevel="0" collapsed="false">
      <c r="A43" s="31"/>
      <c r="B43" s="31"/>
      <c r="C43" s="31"/>
      <c r="D43" s="45" t="s">
        <v>36</v>
      </c>
      <c r="E43" s="41" t="n">
        <f aca="false">'[1]Detailed Energy'!I$43*41870/1000000*EF!$K$43</f>
        <v>48.4504436609844</v>
      </c>
      <c r="F43" s="41" t="n">
        <f aca="false">'[1]Detailed Energy'!J$43*41870/1000000*EF!$K$43</f>
        <v>51.068573116632</v>
      </c>
      <c r="G43" s="41" t="n">
        <f aca="false">'[1]Detailed Energy'!K$43*41870/1000000*EF!$K$43</f>
        <v>53.75440177684</v>
      </c>
      <c r="H43" s="41" t="n">
        <f aca="false">'[1]Detailed Energy'!L$43*41870/1000000*EF!$K$43</f>
        <v>56.509314867903</v>
      </c>
      <c r="I43" s="41" t="n">
        <f aca="false">'[1]Detailed Energy'!M$43*41870/1000000*EF!$K$43</f>
        <v>59.3347806112982</v>
      </c>
      <c r="J43" s="41" t="n">
        <f aca="false">'[1]Detailed Energy'!N$43*41870/1000000*EF!$K$43</f>
        <v>62.2322957311499</v>
      </c>
      <c r="K43" s="41" t="n">
        <f aca="false">'[1]Detailed Energy'!O$43*41870/1000000*EF!$K$43</f>
        <v>65.2033859789596</v>
      </c>
      <c r="L43" s="41" t="n">
        <f aca="false">'[1]Detailed Energy'!P$43*41870/1000000*EF!$K$43</f>
        <v>67.8461607169193</v>
      </c>
      <c r="M43" s="41" t="n">
        <f aca="false">'[1]Detailed Energy'!Q$43*41870/1000000*EF!$K$43</f>
        <v>70.5312239258981</v>
      </c>
      <c r="N43" s="41" t="n">
        <f aca="false">'[1]Detailed Energy'!R$43*41870/1000000*EF!$K$43</f>
        <v>73.2591227336203</v>
      </c>
      <c r="O43" s="41" t="n">
        <f aca="false">'[1]Detailed Energy'!S$43*41870/1000000*EF!$K$43</f>
        <v>76.0304106907435</v>
      </c>
      <c r="P43" s="41" t="n">
        <f aca="false">'[1]Detailed Energy'!T$43*41870/1000000*EF!$K$43</f>
        <v>78.8456478421535</v>
      </c>
      <c r="Q43" s="41" t="n">
        <f aca="false">'[1]Detailed Energy'!U$43*41870/1000000*EF!$K$43</f>
        <v>81.705400799023</v>
      </c>
      <c r="R43" s="41" t="n">
        <f aca="false">'[1]Detailed Energy'!V$43*41870/1000000*EF!$K$43</f>
        <v>84.6102428116408</v>
      </c>
    </row>
    <row r="44" customFormat="false" ht="12.75" hidden="false" customHeight="false" outlineLevel="0" collapsed="false">
      <c r="A44" s="31"/>
      <c r="B44" s="31"/>
      <c r="C44" s="31"/>
      <c r="D44" s="45" t="s">
        <v>38</v>
      </c>
      <c r="E44" s="41" t="n">
        <f aca="false">'[1]Detailed Energy'!I$44*41870/1000000*EF!$K$44</f>
        <v>0</v>
      </c>
      <c r="F44" s="41" t="n">
        <f aca="false">'[1]Detailed Energy'!J$44*41870/1000000*EF!$K$44</f>
        <v>0</v>
      </c>
      <c r="G44" s="41" t="n">
        <f aca="false">'[1]Detailed Energy'!K$44*41870/1000000*EF!$K$44</f>
        <v>0</v>
      </c>
      <c r="H44" s="41" t="n">
        <f aca="false">'[1]Detailed Energy'!L$44*41870/1000000*EF!$K$44</f>
        <v>0</v>
      </c>
      <c r="I44" s="41" t="n">
        <f aca="false">'[1]Detailed Energy'!M$44*41870/1000000*EF!$K$44</f>
        <v>0</v>
      </c>
      <c r="J44" s="41" t="n">
        <f aca="false">'[1]Detailed Energy'!N$44*41870/1000000*EF!$K$44</f>
        <v>0</v>
      </c>
      <c r="K44" s="41" t="n">
        <f aca="false">'[1]Detailed Energy'!O$44*41870/1000000*EF!$K$44</f>
        <v>0</v>
      </c>
      <c r="L44" s="41" t="n">
        <f aca="false">'[1]Detailed Energy'!P$44*41870/1000000*EF!$K$44</f>
        <v>0</v>
      </c>
      <c r="M44" s="41" t="n">
        <f aca="false">'[1]Detailed Energy'!Q$44*41870/1000000*EF!$K$44</f>
        <v>0</v>
      </c>
      <c r="N44" s="41" t="n">
        <f aca="false">'[1]Detailed Energy'!R$44*41870/1000000*EF!$K$44</f>
        <v>0</v>
      </c>
      <c r="O44" s="41" t="n">
        <f aca="false">'[1]Detailed Energy'!S$44*41870/1000000*EF!$K$44</f>
        <v>0</v>
      </c>
      <c r="P44" s="41" t="n">
        <f aca="false">'[1]Detailed Energy'!T$44*41870/1000000*EF!$K$44</f>
        <v>0</v>
      </c>
      <c r="Q44" s="41" t="n">
        <f aca="false">'[1]Detailed Energy'!U$44*41870/1000000*EF!$K$44</f>
        <v>0</v>
      </c>
      <c r="R44" s="41" t="n">
        <f aca="false">'[1]Detailed Energy'!V$44*41870/1000000*EF!$K$44</f>
        <v>0</v>
      </c>
    </row>
    <row r="45" customFormat="false" ht="12.75" hidden="false" customHeight="false" outlineLevel="0" collapsed="false">
      <c r="A45" s="31"/>
      <c r="B45" s="31" t="s">
        <v>66</v>
      </c>
      <c r="C45" s="31"/>
      <c r="D45" s="31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31"/>
      <c r="B46" s="31"/>
      <c r="C46" s="31" t="s">
        <v>63</v>
      </c>
      <c r="D46" s="31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A47" s="31"/>
      <c r="B47" s="31"/>
      <c r="C47" s="31"/>
      <c r="D47" s="45" t="s">
        <v>51</v>
      </c>
      <c r="E47" s="41" t="n">
        <f aca="false">'[1]Detailed Energy'!I$47*41870/1000000*'Electricity EF'!C8</f>
        <v>12245.9035098196</v>
      </c>
      <c r="F47" s="41" t="n">
        <f aca="false">'[1]Detailed Energy'!J$47*41870/1000000*'Electricity EF'!D8</f>
        <v>12907.6386409654</v>
      </c>
      <c r="G47" s="41" t="n">
        <f aca="false">'[1]Detailed Energy'!K$47*41870/1000000*'Electricity EF'!E8</f>
        <v>13586.4848213421</v>
      </c>
      <c r="H47" s="41" t="n">
        <f aca="false">'[1]Detailed Energy'!L$47*41870/1000000*'Electricity EF'!F8</f>
        <v>13391.9119627572</v>
      </c>
      <c r="I47" s="41" t="n">
        <f aca="false">'[1]Detailed Energy'!M$47*41870/1000000*'Electricity EF'!G8</f>
        <v>13391.9119627572</v>
      </c>
      <c r="J47" s="41" t="n">
        <f aca="false">'[1]Detailed Energy'!N$47*41870/1000000*'Electricity EF'!H8</f>
        <v>13391.9119627572</v>
      </c>
      <c r="K47" s="41" t="n">
        <f aca="false">'[1]Detailed Energy'!O$47*41870/1000000*'Electricity EF'!I8</f>
        <v>13391.9119627572</v>
      </c>
      <c r="L47" s="41" t="n">
        <f aca="false">'[1]Detailed Energy'!P$47*41870/1000000*'Electricity EF'!J8</f>
        <v>13391.9119627572</v>
      </c>
      <c r="M47" s="41" t="n">
        <f aca="false">'[1]Detailed Energy'!Q$47*41870/1000000*'Electricity EF'!K8</f>
        <v>10542.8094711956</v>
      </c>
      <c r="N47" s="41" t="n">
        <f aca="false">'[1]Detailed Energy'!R$47*41870/1000000*'Electricity EF'!L8</f>
        <v>10542.8094711956</v>
      </c>
      <c r="O47" s="41" t="n">
        <f aca="false">'[1]Detailed Energy'!S$47*41870/1000000*'Electricity EF'!M8</f>
        <v>10542.8094711956</v>
      </c>
      <c r="P47" s="41" t="n">
        <f aca="false">'[1]Detailed Energy'!T$47*41870/1000000*'Electricity EF'!N8</f>
        <v>10542.8094711956</v>
      </c>
      <c r="Q47" s="41" t="n">
        <f aca="false">'[1]Detailed Energy'!U$47*41870/1000000*'Electricity EF'!O8</f>
        <v>10542.8094711956</v>
      </c>
      <c r="R47" s="41" t="n">
        <f aca="false">'[1]Detailed Energy'!V$47*41870/1000000*'Electricity EF'!P8</f>
        <v>7087.60884064232</v>
      </c>
    </row>
    <row r="48" customFormat="false" ht="12.75" hidden="false" customHeight="false" outlineLevel="0" collapsed="false">
      <c r="A48" s="31"/>
      <c r="B48" s="31"/>
      <c r="C48" s="31"/>
      <c r="D48" s="45" t="s">
        <v>67</v>
      </c>
      <c r="E48" s="41" t="n">
        <f aca="false">'[1]Detailed Energy'!I$48*41870/1000000*'Electricity EF'!C8</f>
        <v>0</v>
      </c>
      <c r="F48" s="41" t="n">
        <f aca="false">'[1]Detailed Energy'!J$48*41870/1000000*'Electricity EF'!D8</f>
        <v>0</v>
      </c>
      <c r="G48" s="41" t="n">
        <f aca="false">'[1]Detailed Energy'!K$48*41870/1000000*'Electricity EF'!E8</f>
        <v>0</v>
      </c>
      <c r="H48" s="41" t="n">
        <f aca="false">'[1]Detailed Energy'!L$48*41870/1000000*'Electricity EF'!F8</f>
        <v>392.191707480743</v>
      </c>
      <c r="I48" s="41" t="n">
        <f aca="false">'[1]Detailed Energy'!M$48*41870/1000000*'Electricity EF'!G8</f>
        <v>794.427348933557</v>
      </c>
      <c r="J48" s="41" t="n">
        <f aca="false">'[1]Detailed Energy'!N$48*41870/1000000*'Electricity EF'!H8</f>
        <v>1206.91999924341</v>
      </c>
      <c r="K48" s="41" t="n">
        <f aca="false">'[1]Detailed Energy'!O$48*41870/1000000*'Electricity EF'!I8</f>
        <v>1629.8868656567</v>
      </c>
      <c r="L48" s="41" t="n">
        <f aca="false">'[1]Detailed Energy'!P$48*41870/1000000*'Electricity EF'!J8</f>
        <v>2006.11446438921</v>
      </c>
      <c r="M48" s="41" t="n">
        <f aca="false">'[1]Detailed Energy'!Q$48*41870/1000000*'Electricity EF'!K8</f>
        <v>1880.24298452744</v>
      </c>
      <c r="N48" s="41" t="n">
        <f aca="false">'[1]Detailed Energy'!R$48*41870/1000000*'Electricity EF'!L8</f>
        <v>2185.96909583444</v>
      </c>
      <c r="O48" s="41" t="n">
        <f aca="false">'[1]Detailed Energy'!S$48*41870/1000000*'Electricity EF'!M8</f>
        <v>2496.55799599625</v>
      </c>
      <c r="P48" s="41" t="n">
        <f aca="false">'[1]Detailed Energy'!T$48*41870/1000000*'Electricity EF'!N8</f>
        <v>2812.07245139727</v>
      </c>
      <c r="Q48" s="41" t="n">
        <f aca="false">'[1]Detailed Energy'!U$48*41870/1000000*'Electricity EF'!O8</f>
        <v>3132.57596433087</v>
      </c>
      <c r="R48" s="41" t="n">
        <f aca="false">'[1]Detailed Energy'!V$48*41870/1000000*'Electricity EF'!P8</f>
        <v>2324.79706086329</v>
      </c>
    </row>
    <row r="49" customFormat="false" ht="12.75" hidden="false" customHeight="false" outlineLevel="0" collapsed="false">
      <c r="A49" s="31"/>
      <c r="B49" s="31" t="s">
        <v>68</v>
      </c>
      <c r="C49" s="31"/>
      <c r="D49" s="31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75" hidden="false" customHeight="false" outlineLevel="0" collapsed="false">
      <c r="A50" s="31"/>
      <c r="B50" s="31"/>
      <c r="C50" s="31" t="s">
        <v>63</v>
      </c>
      <c r="D50" s="31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75" hidden="false" customHeight="false" outlineLevel="0" collapsed="false">
      <c r="A51" s="31"/>
      <c r="B51" s="31"/>
      <c r="C51" s="31"/>
      <c r="D51" s="45" t="s">
        <v>51</v>
      </c>
      <c r="E51" s="41" t="n">
        <f aca="false">'[1]Detailed Energy'!I$51*41870/1000000*'Electricity EF'!C8</f>
        <v>8473.01902663773</v>
      </c>
      <c r="F51" s="41" t="n">
        <f aca="false">'[1]Detailed Energy'!J$51*41870/1000000*'Electricity EF'!D8</f>
        <v>8549.21635532689</v>
      </c>
      <c r="G51" s="41" t="n">
        <f aca="false">'[1]Detailed Energy'!K$51*41870/1000000*'Electricity EF'!E8</f>
        <v>8621.24559851668</v>
      </c>
      <c r="H51" s="41" t="n">
        <f aca="false">'[1]Detailed Energy'!L$51*41870/1000000*'Electricity EF'!F8</f>
        <v>8564.45223804375</v>
      </c>
      <c r="I51" s="41" t="n">
        <f aca="false">'[1]Detailed Energy'!M$51*41870/1000000*'Electricity EF'!G8</f>
        <v>8626.5844132862</v>
      </c>
      <c r="J51" s="41" t="n">
        <f aca="false">'[1]Detailed Energy'!N$51*41870/1000000*'Electricity EF'!H8</f>
        <v>8683.95613616354</v>
      </c>
      <c r="K51" s="41" t="n">
        <f aca="false">'[1]Detailed Energy'!O$51*41870/1000000*'Electricity EF'!I8</f>
        <v>8736.34015212736</v>
      </c>
      <c r="L51" s="41" t="n">
        <f aca="false">'[1]Detailed Energy'!P$51*41870/1000000*'Electricity EF'!J8</f>
        <v>8731.58022148235</v>
      </c>
      <c r="M51" s="41" t="n">
        <f aca="false">'[1]Detailed Energy'!Q$51*41870/1000000*'Electricity EF'!K8</f>
        <v>6865.76079137706</v>
      </c>
      <c r="N51" s="41" t="n">
        <f aca="false">'[1]Detailed Energy'!R$51*41870/1000000*'Electricity EF'!L8</f>
        <v>6853.00754517237</v>
      </c>
      <c r="O51" s="41" t="n">
        <f aca="false">'[1]Detailed Energy'!S$51*41870/1000000*'Electricity EF'!M8</f>
        <v>6835.57813119636</v>
      </c>
      <c r="P51" s="41" t="n">
        <f aca="false">'[1]Detailed Energy'!T$51*41870/1000000*'Electricity EF'!N8</f>
        <v>6813.35439709765</v>
      </c>
      <c r="Q51" s="41" t="n">
        <f aca="false">'[1]Detailed Energy'!U$51*41870/1000000*'Electricity EF'!O8</f>
        <v>6786.21612742302</v>
      </c>
      <c r="R51" s="41" t="n">
        <f aca="false">'[1]Detailed Energy'!V$51*41870/1000000*'Electricity EF'!P8</f>
        <v>4540.53551153669</v>
      </c>
    </row>
    <row r="52" customFormat="false" ht="12.75" hidden="false" customHeight="false" outlineLevel="0" collapsed="false">
      <c r="A52" s="31"/>
      <c r="B52" s="31"/>
      <c r="C52" s="31"/>
      <c r="D52" s="45" t="s">
        <v>67</v>
      </c>
      <c r="E52" s="41" t="n">
        <f aca="false">'[1]Detailed Energy'!I$52*41870/1000000*'Electricity EF'!C8</f>
        <v>0</v>
      </c>
      <c r="F52" s="41" t="n">
        <f aca="false">'[1]Detailed Energy'!J$52*41870/1000000*'Electricity EF'!D8</f>
        <v>33.5263386483408</v>
      </c>
      <c r="G52" s="41" t="n">
        <f aca="false">'[1]Detailed Energy'!K$52*41870/1000000*'Electricity EF'!E8</f>
        <v>68.9699647881337</v>
      </c>
      <c r="H52" s="41" t="n">
        <f aca="false">'[1]Detailed Energy'!L$52*41870/1000000*'Electricity EF'!F8</f>
        <v>104.870843731148</v>
      </c>
      <c r="I52" s="41" t="n">
        <f aca="false">'[1]Detailed Energy'!M$52*41870/1000000*'Electricity EF'!G8</f>
        <v>143.776406888104</v>
      </c>
      <c r="J52" s="41" t="n">
        <f aca="false">'[1]Detailed Energy'!N$52*41870/1000000*'Electricity EF'!H8</f>
        <v>184.765024173693</v>
      </c>
      <c r="K52" s="41" t="n">
        <f aca="false">'[1]Detailed Energy'!O$52*41870/1000000*'Electricity EF'!I8</f>
        <v>227.904525707671</v>
      </c>
      <c r="L52" s="41" t="n">
        <f aca="false">'[1]Detailed Energy'!P$52*41870/1000000*'Electricity EF'!J8</f>
        <v>271.649162446118</v>
      </c>
      <c r="M52" s="41" t="n">
        <f aca="false">'[1]Detailed Energy'!Q$52*41870/1000000*'Electricity EF'!K8</f>
        <v>249.664028777348</v>
      </c>
      <c r="N52" s="41" t="n">
        <f aca="false">'[1]Detailed Energy'!R$52*41870/1000000*'Electricity EF'!L8</f>
        <v>286.870083286286</v>
      </c>
      <c r="O52" s="41" t="n">
        <f aca="false">'[1]Detailed Energy'!S$52*41870/1000000*'Electricity EF'!M8</f>
        <v>325.503720533161</v>
      </c>
      <c r="P52" s="41" t="n">
        <f aca="false">'[1]Detailed Energy'!T$52*41870/1000000*'Electricity EF'!N8</f>
        <v>365.594626185729</v>
      </c>
      <c r="Q52" s="41" t="n">
        <f aca="false">'[1]Detailed Energy'!U$52*41870/1000000*'Electricity EF'!O8</f>
        <v>407.172967645382</v>
      </c>
      <c r="R52" s="41" t="n">
        <f aca="false">'[1]Detailed Energy'!V$52*41870/1000000*'Electricity EF'!P8</f>
        <v>302.702367435779</v>
      </c>
    </row>
    <row r="53" customFormat="false" ht="12.75" hidden="false" customHeight="false" outlineLevel="0" collapsed="false">
      <c r="A53" s="31"/>
      <c r="B53" s="31" t="s">
        <v>69</v>
      </c>
      <c r="C53" s="31"/>
      <c r="D53" s="31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</row>
    <row r="54" customFormat="false" ht="12.75" hidden="false" customHeight="false" outlineLevel="0" collapsed="false">
      <c r="A54" s="31"/>
      <c r="B54" s="31"/>
      <c r="C54" s="31" t="s">
        <v>63</v>
      </c>
      <c r="D54" s="31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</row>
    <row r="55" customFormat="false" ht="12.75" hidden="false" customHeight="false" outlineLevel="0" collapsed="false">
      <c r="A55" s="31"/>
      <c r="B55" s="31"/>
      <c r="C55" s="31"/>
      <c r="D55" s="45" t="s">
        <v>51</v>
      </c>
      <c r="E55" s="41" t="n">
        <f aca="false">'[1]Detailed Energy'!I$55*41870/1000000*'Electricity EF'!C8</f>
        <v>31110.1402157228</v>
      </c>
      <c r="F55" s="41" t="n">
        <f aca="false">'[1]Detailed Energy'!J$55*41870/1000000*'Electricity EF'!D8</f>
        <v>31158.6503260033</v>
      </c>
      <c r="G55" s="41" t="n">
        <f aca="false">'[1]Detailed Energy'!K$55*41870/1000000*'Electricity EF'!E8</f>
        <v>31207.8918150227</v>
      </c>
      <c r="H55" s="41" t="n">
        <f aca="false">'[1]Detailed Energy'!L$55*41870/1000000*'Electricity EF'!F8</f>
        <v>30810.2260802314</v>
      </c>
      <c r="I55" s="41" t="n">
        <f aca="false">'[1]Detailed Energy'!M$55*41870/1000000*'Electricity EF'!G8</f>
        <v>30860.2293885817</v>
      </c>
      <c r="J55" s="41" t="n">
        <f aca="false">'[1]Detailed Energy'!N$55*41870/1000000*'Electricity EF'!H8</f>
        <v>30910.9827465573</v>
      </c>
      <c r="K55" s="41" t="n">
        <f aca="false">'[1]Detailed Energy'!O$55*41870/1000000*'Electricity EF'!I8</f>
        <v>30962.4974049024</v>
      </c>
      <c r="L55" s="41" t="n">
        <f aca="false">'[1]Detailed Energy'!P$55*41870/1000000*'Electricity EF'!J8</f>
        <v>30993.8698318347</v>
      </c>
      <c r="M55" s="41" t="n">
        <f aca="false">'[1]Detailed Energy'!Q$55*41870/1000000*'Electricity EF'!K8</f>
        <v>24424.906288452</v>
      </c>
      <c r="N55" s="41" t="n">
        <f aca="false">'[1]Detailed Energy'!R$55*41870/1000000*'Electricity EF'!L8</f>
        <v>24450.0508589303</v>
      </c>
      <c r="O55" s="41" t="n">
        <f aca="false">'[1]Detailed Energy'!S$55*41870/1000000*'Electricity EF'!M8</f>
        <v>24475.4217305429</v>
      </c>
      <c r="P55" s="41" t="n">
        <f aca="false">'[1]Detailed Energy'!T$55*41870/1000000*'Electricity EF'!N8</f>
        <v>24501.02094</v>
      </c>
      <c r="Q55" s="41" t="n">
        <f aca="false">'[1]Detailed Energy'!U$55*41870/1000000*'Electricity EF'!O8</f>
        <v>24526.8505423422</v>
      </c>
      <c r="R55" s="41" t="n">
        <f aca="false">'[1]Detailed Energy'!V$55*41870/1000000*'Electricity EF'!P8</f>
        <v>16506.1733270852</v>
      </c>
    </row>
    <row r="56" customFormat="false" ht="13.5" hidden="false" customHeight="false" outlineLevel="0" collapsed="false">
      <c r="A56" s="31"/>
      <c r="B56" s="31"/>
      <c r="C56" s="31"/>
      <c r="D56" s="45" t="s">
        <v>67</v>
      </c>
      <c r="E56" s="61" t="n">
        <f aca="false">'[1]Detailed Energy'!I$56*41870/1000000*'Electricity EF'!C8</f>
        <v>0</v>
      </c>
      <c r="F56" s="61" t="n">
        <f aca="false">'[1]Detailed Energy'!J$56*41870/1000000*'Electricity EF'!D8</f>
        <v>587.41627863101</v>
      </c>
      <c r="G56" s="61" t="n">
        <f aca="false">'[1]Detailed Energy'!K$56*41870/1000000*'Electricity EF'!E8</f>
        <v>1188.11445989045</v>
      </c>
      <c r="H56" s="61" t="n">
        <f aca="false">'[1]Detailed Energy'!L$56*41870/1000000*'Electricity EF'!F8</f>
        <v>1776.52675770333</v>
      </c>
      <c r="I56" s="61" t="n">
        <f aca="false">'[1]Detailed Energy'!M$56*41870/1000000*'Electricity EF'!G8</f>
        <v>2395.55265521447</v>
      </c>
      <c r="J56" s="61" t="n">
        <f aca="false">'[1]Detailed Energy'!N$56*41870/1000000*'Electricity EF'!H8</f>
        <v>3028.44882955498</v>
      </c>
      <c r="K56" s="61" t="n">
        <f aca="false">'[1]Detailed Energy'!O$56*41870/1000000*'Electricity EF'!I8</f>
        <v>3675.49210820278</v>
      </c>
      <c r="L56" s="61" t="n">
        <f aca="false">'[1]Detailed Energy'!P$56*41870/1000000*'Electricity EF'!J8</f>
        <v>4198.33465467178</v>
      </c>
      <c r="M56" s="61" t="n">
        <f aca="false">'[1]Detailed Energy'!Q$56*41870/1000000*'Electricity EF'!K8</f>
        <v>3722.71188698252</v>
      </c>
      <c r="N56" s="61" t="n">
        <f aca="false">'[1]Detailed Energy'!R$56*41870/1000000*'Electricity EF'!L8</f>
        <v>4146.3059791635</v>
      </c>
      <c r="O56" s="61" t="n">
        <f aca="false">'[1]Detailed Energy'!S$56*41870/1000000*'Electricity EF'!M8</f>
        <v>4576.00433773864</v>
      </c>
      <c r="P56" s="61" t="n">
        <f aca="false">'[1]Detailed Energy'!T$56*41870/1000000*'Electricity EF'!N8</f>
        <v>5011.88252838156</v>
      </c>
      <c r="Q56" s="61" t="n">
        <f aca="false">'[1]Detailed Energy'!U$56*41870/1000000*'Electricity EF'!O8</f>
        <v>5454.01698250244</v>
      </c>
      <c r="R56" s="61" t="n">
        <f aca="false">'[1]Detailed Energy'!V$56*41870/1000000*'Electricity EF'!P8</f>
        <v>3968.06041403074</v>
      </c>
    </row>
    <row r="57" customFormat="false" ht="12.75" hidden="false" customHeight="false" outlineLevel="0" collapsed="false">
      <c r="A57" s="35" t="s">
        <v>70</v>
      </c>
      <c r="B57" s="36"/>
      <c r="C57" s="36"/>
      <c r="D57" s="36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</row>
    <row r="58" customFormat="false" ht="12.75" hidden="false" customHeight="false" outlineLevel="0" collapsed="false">
      <c r="A58" s="31"/>
      <c r="B58" s="31" t="s">
        <v>72</v>
      </c>
      <c r="C58" s="31"/>
      <c r="D58" s="31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</row>
    <row r="59" customFormat="false" ht="12.75" hidden="false" customHeight="false" outlineLevel="0" collapsed="false">
      <c r="A59" s="31"/>
      <c r="B59" s="31"/>
      <c r="C59" s="31" t="s">
        <v>73</v>
      </c>
      <c r="D59" s="31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2.75" hidden="false" customHeight="false" outlineLevel="0" collapsed="false">
      <c r="A60" s="31"/>
      <c r="B60" s="31"/>
      <c r="C60" s="31"/>
      <c r="D60" s="48" t="s">
        <v>74</v>
      </c>
      <c r="E60" s="41" t="n">
        <f aca="false">'[1]Detailed Energy'!I$61*41870/1000000*EF!$K$61</f>
        <v>225.42005498454</v>
      </c>
      <c r="F60" s="41" t="n">
        <f aca="false">'[1]Detailed Energy'!J$61*41870/1000000*EF!$K$61</f>
        <v>180.336043987632</v>
      </c>
      <c r="G60" s="41" t="n">
        <f aca="false">'[1]Detailed Energy'!K$61*41870/1000000*EF!$K$61</f>
        <v>135.252032990724</v>
      </c>
      <c r="H60" s="41" t="n">
        <f aca="false">'[1]Detailed Energy'!L$61*41870/1000000*EF!$K$61</f>
        <v>90.1680219938158</v>
      </c>
      <c r="I60" s="41" t="n">
        <f aca="false">'[1]Detailed Energy'!M$61*41870/1000000*EF!$K$61</f>
        <v>45.0840109969079</v>
      </c>
      <c r="J60" s="41" t="n">
        <f aca="false">'[1]Detailed Energy'!N$61*41870/1000000*EF!$K$61</f>
        <v>0</v>
      </c>
      <c r="K60" s="41" t="n">
        <f aca="false">'[1]Detailed Energy'!O$61*41870/1000000*EF!$K$61</f>
        <v>0</v>
      </c>
      <c r="L60" s="41" t="n">
        <f aca="false">'[1]Detailed Energy'!P$61*41870/1000000*EF!$K$61</f>
        <v>0</v>
      </c>
      <c r="M60" s="41" t="n">
        <f aca="false">'[1]Detailed Energy'!Q$61*41870/1000000*EF!$K$61</f>
        <v>0</v>
      </c>
      <c r="N60" s="41" t="n">
        <f aca="false">'[1]Detailed Energy'!R$61*41870/1000000*EF!$K$61</f>
        <v>0</v>
      </c>
      <c r="O60" s="41" t="n">
        <f aca="false">'[1]Detailed Energy'!S$61*41870/1000000*EF!$K$61</f>
        <v>0</v>
      </c>
      <c r="P60" s="41" t="n">
        <f aca="false">'[1]Detailed Energy'!T$61*41870/1000000*EF!$K$61</f>
        <v>0</v>
      </c>
      <c r="Q60" s="41" t="n">
        <f aca="false">'[1]Detailed Energy'!U$61*41870/1000000*EF!$K$61</f>
        <v>0</v>
      </c>
      <c r="R60" s="41" t="n">
        <f aca="false">'[1]Detailed Energy'!V$61*41870/1000000*EF!$K$61</f>
        <v>0</v>
      </c>
    </row>
    <row r="61" customFormat="false" ht="12.75" hidden="false" customHeight="false" outlineLevel="0" collapsed="false">
      <c r="A61" s="31"/>
      <c r="B61" s="31"/>
      <c r="C61" s="31"/>
      <c r="D61" s="48" t="s">
        <v>75</v>
      </c>
      <c r="E61" s="41" t="n">
        <f aca="false">'[1]Detailed Energy'!I$62*41870/1000000*EF!$K$62</f>
        <v>380.761469281819</v>
      </c>
      <c r="F61" s="41" t="n">
        <f aca="false">'[1]Detailed Energy'!J$62*41870/1000000*EF!$K$62</f>
        <v>338.454639361617</v>
      </c>
      <c r="G61" s="41" t="n">
        <f aca="false">'[1]Detailed Energy'!K$62*41870/1000000*EF!$K$62</f>
        <v>296.147809441415</v>
      </c>
      <c r="H61" s="41" t="n">
        <f aca="false">'[1]Detailed Energy'!L$62*41870/1000000*EF!$K$62</f>
        <v>253.840979521213</v>
      </c>
      <c r="I61" s="41" t="n">
        <f aca="false">'[1]Detailed Energy'!M$62*41870/1000000*EF!$K$62</f>
        <v>211.534149601011</v>
      </c>
      <c r="J61" s="41" t="n">
        <f aca="false">'[1]Detailed Energy'!N$62*41870/1000000*EF!$K$62</f>
        <v>169.227319680809</v>
      </c>
      <c r="K61" s="41" t="n">
        <f aca="false">'[1]Detailed Energy'!O$62*41870/1000000*EF!$K$62</f>
        <v>126.920489760606</v>
      </c>
      <c r="L61" s="41" t="n">
        <f aca="false">'[1]Detailed Energy'!P$62*41870/1000000*EF!$K$62</f>
        <v>84.6136598404043</v>
      </c>
      <c r="M61" s="41" t="n">
        <f aca="false">'[1]Detailed Energy'!Q$62*41870/1000000*EF!$K$62</f>
        <v>42.3068299202022</v>
      </c>
      <c r="N61" s="41" t="n">
        <f aca="false">'[1]Detailed Energy'!R$62*41870/1000000*EF!$K$62</f>
        <v>0</v>
      </c>
      <c r="O61" s="41" t="n">
        <f aca="false">'[1]Detailed Energy'!S$62*41870/1000000*EF!$K$62</f>
        <v>0</v>
      </c>
      <c r="P61" s="41" t="n">
        <f aca="false">'[1]Detailed Energy'!T$62*41870/1000000*EF!$K$62</f>
        <v>0</v>
      </c>
      <c r="Q61" s="41" t="n">
        <f aca="false">'[1]Detailed Energy'!U$62*41870/1000000*EF!$K$62</f>
        <v>0</v>
      </c>
      <c r="R61" s="41" t="n">
        <f aca="false">'[1]Detailed Energy'!V$62*41870/1000000*EF!$K$62</f>
        <v>0</v>
      </c>
    </row>
    <row r="62" customFormat="false" ht="12.75" hidden="false" customHeight="false" outlineLevel="0" collapsed="false">
      <c r="A62" s="31"/>
      <c r="B62" s="31"/>
      <c r="C62" s="31"/>
      <c r="D62" s="48" t="s">
        <v>76</v>
      </c>
      <c r="E62" s="41" t="n">
        <f aca="false">'[1]Detailed Energy'!I$63*41870/1000000*EF!$K$63</f>
        <v>5.9499365879344</v>
      </c>
      <c r="F62" s="41" t="n">
        <f aca="false">'[1]Detailed Energy'!J$63*41870/1000000*EF!$K$63</f>
        <v>61.5013426060948</v>
      </c>
      <c r="G62" s="41" t="n">
        <f aca="false">'[1]Detailed Energy'!K$63*41870/1000000*EF!$K$63</f>
        <v>117.401089227996</v>
      </c>
      <c r="H62" s="41" t="n">
        <f aca="false">'[1]Detailed Energy'!L$63*41870/1000000*EF!$K$63</f>
        <v>173.746950750527</v>
      </c>
      <c r="I62" s="41" t="n">
        <f aca="false">'[1]Detailed Energy'!M$63*41870/1000000*EF!$K$63</f>
        <v>230.548458334734</v>
      </c>
      <c r="J62" s="41" t="n">
        <f aca="false">'[1]Detailed Energy'!N$63*41870/1000000*EF!$K$63</f>
        <v>287.815328700625</v>
      </c>
      <c r="K62" s="41" t="n">
        <f aca="false">'[1]Detailed Energy'!O$63*41870/1000000*EF!$K$63</f>
        <v>308.687328477347</v>
      </c>
      <c r="L62" s="41" t="n">
        <f aca="false">'[1]Detailed Energy'!P$63*41870/1000000*EF!$K$63</f>
        <v>329.559328254069</v>
      </c>
      <c r="M62" s="41" t="n">
        <f aca="false">'[1]Detailed Energy'!Q$63*41870/1000000*EF!$K$63</f>
        <v>350.431328030791</v>
      </c>
      <c r="N62" s="41" t="n">
        <f aca="false">'[1]Detailed Energy'!R$63*41870/1000000*EF!$K$63</f>
        <v>371.303327807514</v>
      </c>
      <c r="O62" s="41" t="n">
        <f aca="false">'[1]Detailed Energy'!S$63*41870/1000000*EF!$K$63</f>
        <v>371.303327807514</v>
      </c>
      <c r="P62" s="41" t="n">
        <f aca="false">'[1]Detailed Energy'!T$63*41870/1000000*EF!$K$63</f>
        <v>371.303327807514</v>
      </c>
      <c r="Q62" s="41" t="n">
        <f aca="false">'[1]Detailed Energy'!U$63*41870/1000000*EF!$K$63</f>
        <v>371.303327807514</v>
      </c>
      <c r="R62" s="41" t="n">
        <f aca="false">'[1]Detailed Energy'!V$63*41870/1000000*EF!$K$63</f>
        <v>371.303327807514</v>
      </c>
    </row>
    <row r="63" customFormat="false" ht="12.75" hidden="false" customHeight="false" outlineLevel="0" collapsed="false">
      <c r="A63" s="31"/>
      <c r="B63" s="31"/>
      <c r="C63" s="31"/>
      <c r="D63" s="48" t="s">
        <v>77</v>
      </c>
      <c r="E63" s="41" t="n">
        <f aca="false">'[1]Detailed Energy'!I$64*41870/1000000*EF!$K$64</f>
        <v>0</v>
      </c>
      <c r="F63" s="41" t="n">
        <f aca="false">'[1]Detailed Energy'!J$64*41870/1000000*EF!$K$64</f>
        <v>0</v>
      </c>
      <c r="G63" s="41" t="n">
        <f aca="false">'[1]Detailed Energy'!K$64*41870/1000000*EF!$K$64</f>
        <v>0</v>
      </c>
      <c r="H63" s="41" t="n">
        <f aca="false">'[1]Detailed Energy'!L$64*41870/1000000*EF!$K$64</f>
        <v>0</v>
      </c>
      <c r="I63" s="41" t="n">
        <f aca="false">'[1]Detailed Energy'!M$64*41870/1000000*EF!$K$64</f>
        <v>0</v>
      </c>
      <c r="J63" s="41" t="n">
        <f aca="false">'[1]Detailed Energy'!N$64*41870/1000000*EF!$K$64</f>
        <v>0</v>
      </c>
      <c r="K63" s="41" t="n">
        <f aca="false">'[1]Detailed Energy'!O$64*41870/1000000*EF!$K$64</f>
        <v>18.9872183930767</v>
      </c>
      <c r="L63" s="41" t="n">
        <f aca="false">'[1]Detailed Energy'!P$64*41870/1000000*EF!$K$64</f>
        <v>36.0354313186982</v>
      </c>
      <c r="M63" s="41" t="n">
        <f aca="false">'[1]Detailed Energy'!Q$64*41870/1000000*EF!$K$64</f>
        <v>53.3588611852643</v>
      </c>
      <c r="N63" s="41" t="n">
        <f aca="false">'[1]Detailed Energy'!R$64*41870/1000000*EF!$K$64</f>
        <v>70.9610809924696</v>
      </c>
      <c r="O63" s="41" t="n">
        <f aca="false">'[1]Detailed Energy'!S$64*41870/1000000*EF!$K$64</f>
        <v>88.8457057614262</v>
      </c>
      <c r="P63" s="41" t="n">
        <f aca="false">'[1]Detailed Energy'!T$64*41870/1000000*EF!$K$64</f>
        <v>107.016393001646</v>
      </c>
      <c r="Q63" s="41" t="n">
        <f aca="false">'[1]Detailed Energy'!U$64*41870/1000000*EF!$K$64</f>
        <v>125.476843182997</v>
      </c>
      <c r="R63" s="41" t="n">
        <f aca="false">'[1]Detailed Energy'!V$64*41870/1000000*EF!$K$64</f>
        <v>144.230800212756</v>
      </c>
    </row>
    <row r="64" customFormat="false" ht="12.75" hidden="false" customHeight="false" outlineLevel="0" collapsed="false">
      <c r="A64" s="31"/>
      <c r="B64" s="31"/>
      <c r="C64" s="31"/>
      <c r="D64" s="48" t="s">
        <v>78</v>
      </c>
      <c r="E64" s="41" t="n">
        <f aca="false">'[1]Detailed Energy'!I$65*41870/1000000*EF!$K$65</f>
        <v>0</v>
      </c>
      <c r="F64" s="41" t="n">
        <f aca="false">'[1]Detailed Energy'!J$65*41870/1000000*EF!$K$65</f>
        <v>0</v>
      </c>
      <c r="G64" s="41" t="n">
        <f aca="false">'[1]Detailed Energy'!K$65*41870/1000000*EF!$K$65</f>
        <v>0</v>
      </c>
      <c r="H64" s="41" t="n">
        <f aca="false">'[1]Detailed Energy'!L$65*41870/1000000*EF!$K$65</f>
        <v>0</v>
      </c>
      <c r="I64" s="41" t="n">
        <f aca="false">'[1]Detailed Energy'!M$65*41870/1000000*EF!$K$65</f>
        <v>0</v>
      </c>
      <c r="J64" s="41" t="n">
        <f aca="false">'[1]Detailed Energy'!N$65*41870/1000000*EF!$K$65</f>
        <v>0</v>
      </c>
      <c r="K64" s="41" t="n">
        <f aca="false">'[1]Detailed Energy'!O$65*41870/1000000*EF!$K$65</f>
        <v>0</v>
      </c>
      <c r="L64" s="41" t="n">
        <f aca="false">'[1]Detailed Energy'!P$65*41870/1000000*EF!$K$65</f>
        <v>0</v>
      </c>
      <c r="M64" s="41" t="n">
        <f aca="false">'[1]Detailed Energy'!Q$65*41870/1000000*EF!$K$65</f>
        <v>0</v>
      </c>
      <c r="N64" s="41" t="n">
        <f aca="false">'[1]Detailed Energy'!R$65*41870/1000000*EF!$K$65</f>
        <v>0</v>
      </c>
      <c r="O64" s="41" t="n">
        <f aca="false">'[1]Detailed Energy'!S$65*41870/1000000*EF!$K$65</f>
        <v>0</v>
      </c>
      <c r="P64" s="41" t="n">
        <f aca="false">'[1]Detailed Energy'!T$65*41870/1000000*EF!$K$65</f>
        <v>0</v>
      </c>
      <c r="Q64" s="41" t="n">
        <f aca="false">'[1]Detailed Energy'!U$65*41870/1000000*EF!$K$65</f>
        <v>0</v>
      </c>
      <c r="R64" s="41" t="n">
        <f aca="false">'[1]Detailed Energy'!V$65*41870/1000000*EF!$K$65</f>
        <v>0</v>
      </c>
    </row>
    <row r="65" customFormat="false" ht="12.75" hidden="false" customHeight="false" outlineLevel="0" collapsed="false">
      <c r="A65" s="31"/>
      <c r="B65" s="31" t="s">
        <v>79</v>
      </c>
      <c r="C65" s="31"/>
      <c r="D65" s="31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</row>
    <row r="66" customFormat="false" ht="12.75" hidden="false" customHeight="false" outlineLevel="0" collapsed="false">
      <c r="A66" s="31"/>
      <c r="B66" s="31"/>
      <c r="C66" s="31" t="s">
        <v>36</v>
      </c>
      <c r="D66" s="31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</row>
    <row r="67" customFormat="false" ht="12.75" hidden="false" customHeight="false" outlineLevel="0" collapsed="false">
      <c r="A67" s="31"/>
      <c r="B67" s="31"/>
      <c r="C67" s="31"/>
      <c r="D67" s="45" t="s">
        <v>80</v>
      </c>
      <c r="E67" s="41" t="n">
        <f aca="false">'[1]Detailed Energy'!I$68*41870/1000000*EF!$K$68</f>
        <v>1642.03949027998</v>
      </c>
      <c r="F67" s="41" t="n">
        <f aca="false">'[1]Detailed Energy'!J$68*41870/1000000*EF!$K$68</f>
        <v>1642.03949027998</v>
      </c>
      <c r="G67" s="41" t="n">
        <f aca="false">'[1]Detailed Energy'!K$68*41870/1000000*EF!$K$68</f>
        <v>1642.03949027998</v>
      </c>
      <c r="H67" s="41" t="n">
        <f aca="false">'[1]Detailed Energy'!L$68*41870/1000000*EF!$K$68</f>
        <v>1313.63159222398</v>
      </c>
      <c r="I67" s="41" t="n">
        <f aca="false">'[1]Detailed Energy'!M$68*41870/1000000*EF!$K$68</f>
        <v>1313.63159222398</v>
      </c>
      <c r="J67" s="41" t="n">
        <f aca="false">'[1]Detailed Energy'!N$68*41870/1000000*EF!$K$68</f>
        <v>1313.63159222398</v>
      </c>
      <c r="K67" s="41" t="n">
        <f aca="false">'[1]Detailed Energy'!O$68*41870/1000000*EF!$K$68</f>
        <v>985.223694167986</v>
      </c>
      <c r="L67" s="41" t="n">
        <f aca="false">'[1]Detailed Energy'!P$68*41870/1000000*EF!$K$68</f>
        <v>985.223694167986</v>
      </c>
      <c r="M67" s="41" t="n">
        <f aca="false">'[1]Detailed Energy'!Q$68*41870/1000000*EF!$K$68</f>
        <v>985.223694167986</v>
      </c>
      <c r="N67" s="41" t="n">
        <f aca="false">'[1]Detailed Energy'!R$68*41870/1000000*EF!$K$68</f>
        <v>656.815796111991</v>
      </c>
      <c r="O67" s="41" t="n">
        <f aca="false">'[1]Detailed Energy'!S$68*41870/1000000*EF!$K$68</f>
        <v>656.815796111991</v>
      </c>
      <c r="P67" s="41" t="n">
        <f aca="false">'[1]Detailed Energy'!T$68*41870/1000000*EF!$K$68</f>
        <v>656.815796111991</v>
      </c>
      <c r="Q67" s="41" t="n">
        <f aca="false">'[1]Detailed Energy'!U$68*41870/1000000*EF!$K$68</f>
        <v>656.815796111991</v>
      </c>
      <c r="R67" s="41" t="n">
        <f aca="false">'[1]Detailed Energy'!V$68*41870/1000000*EF!$K$68</f>
        <v>328.407898055996</v>
      </c>
    </row>
    <row r="68" customFormat="false" ht="12.75" hidden="false" customHeight="false" outlineLevel="0" collapsed="false">
      <c r="A68" s="31"/>
      <c r="B68" s="31"/>
      <c r="C68" s="31"/>
      <c r="D68" s="45" t="s">
        <v>81</v>
      </c>
      <c r="E68" s="41" t="n">
        <f aca="false">'[1]Detailed Energy'!I$69*41870/1000000*EF!$K$69</f>
        <v>0</v>
      </c>
      <c r="F68" s="41" t="n">
        <f aca="false">'[1]Detailed Energy'!J$69*41870/1000000*EF!$K$69</f>
        <v>0</v>
      </c>
      <c r="G68" s="41" t="n">
        <f aca="false">'[1]Detailed Energy'!K$69*41870/1000000*EF!$K$69</f>
        <v>0</v>
      </c>
      <c r="H68" s="41" t="n">
        <f aca="false">'[1]Detailed Energy'!L$69*41870/1000000*EF!$K$69</f>
        <v>24.5478037308264</v>
      </c>
      <c r="I68" s="41" t="n">
        <f aca="false">'[1]Detailed Energy'!M$69*41870/1000000*EF!$K$69</f>
        <v>24.5478037308264</v>
      </c>
      <c r="J68" s="41" t="n">
        <f aca="false">'[1]Detailed Energy'!N$69*41870/1000000*EF!$K$69</f>
        <v>24.5478037308264</v>
      </c>
      <c r="K68" s="41" t="n">
        <f aca="false">'[1]Detailed Energy'!O$69*41870/1000000*EF!$K$69</f>
        <v>49.0956074616529</v>
      </c>
      <c r="L68" s="41" t="n">
        <f aca="false">'[1]Detailed Energy'!P$69*41870/1000000*EF!$K$69</f>
        <v>49.0956074616529</v>
      </c>
      <c r="M68" s="41" t="n">
        <f aca="false">'[1]Detailed Energy'!Q$69*41870/1000000*EF!$K$69</f>
        <v>49.0956074616529</v>
      </c>
      <c r="N68" s="41" t="n">
        <f aca="false">'[1]Detailed Energy'!R$69*41870/1000000*EF!$K$69</f>
        <v>73.6434111924793</v>
      </c>
      <c r="O68" s="41" t="n">
        <f aca="false">'[1]Detailed Energy'!S$69*41870/1000000*EF!$K$69</f>
        <v>73.6434111924793</v>
      </c>
      <c r="P68" s="41" t="n">
        <f aca="false">'[1]Detailed Energy'!T$69*41870/1000000*EF!$K$69</f>
        <v>73.6434111924793</v>
      </c>
      <c r="Q68" s="41" t="n">
        <f aca="false">'[1]Detailed Energy'!U$69*41870/1000000*EF!$K$69</f>
        <v>73.6434111924793</v>
      </c>
      <c r="R68" s="41" t="n">
        <f aca="false">'[1]Detailed Energy'!V$69*41870/1000000*EF!$K$69</f>
        <v>98.1912149233057</v>
      </c>
    </row>
    <row r="69" customFormat="false" ht="12.75" hidden="false" customHeight="false" outlineLevel="0" collapsed="false">
      <c r="A69" s="31"/>
      <c r="B69" s="31" t="s">
        <v>82</v>
      </c>
      <c r="C69" s="31"/>
      <c r="D69" s="45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</row>
    <row r="70" customFormat="false" ht="12.75" hidden="false" customHeight="false" outlineLevel="0" collapsed="false">
      <c r="A70" s="31"/>
      <c r="B70" s="31"/>
      <c r="C70" s="31" t="s">
        <v>36</v>
      </c>
      <c r="D70" s="45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</row>
    <row r="71" customFormat="false" ht="12.75" hidden="false" customHeight="false" outlineLevel="0" collapsed="false">
      <c r="A71" s="31"/>
      <c r="B71" s="31"/>
      <c r="C71" s="31"/>
      <c r="D71" s="45" t="s">
        <v>83</v>
      </c>
      <c r="E71" s="41" t="n">
        <f aca="false">'[1]Detailed Energy'!I$72*41870/1000000*EF!$K$72</f>
        <v>1350.48828463663</v>
      </c>
      <c r="F71" s="41" t="n">
        <f aca="false">'[1]Detailed Energy'!J$72*41870/1000000*EF!$K$72</f>
        <v>1350.48828463663</v>
      </c>
      <c r="G71" s="41" t="n">
        <f aca="false">'[1]Detailed Energy'!K$72*41870/1000000*EF!$K$72</f>
        <v>1350.48828463663</v>
      </c>
      <c r="H71" s="41" t="n">
        <f aca="false">'[1]Detailed Energy'!L$72*41870/1000000*EF!$K$72</f>
        <v>1350.48828463663</v>
      </c>
      <c r="I71" s="41" t="n">
        <f aca="false">'[1]Detailed Energy'!M$72*41870/1000000*EF!$K$72</f>
        <v>1350.48828463663</v>
      </c>
      <c r="J71" s="41" t="n">
        <f aca="false">'[1]Detailed Energy'!N$72*41870/1000000*EF!$K$72</f>
        <v>1350.48828463663</v>
      </c>
      <c r="K71" s="41" t="n">
        <f aca="false">'[1]Detailed Energy'!O$72*41870/1000000*EF!$K$72</f>
        <v>1350.48828463663</v>
      </c>
      <c r="L71" s="41" t="n">
        <f aca="false">'[1]Detailed Energy'!P$72*41870/1000000*EF!$K$72</f>
        <v>1350.48828463663</v>
      </c>
      <c r="M71" s="41" t="n">
        <f aca="false">'[1]Detailed Energy'!Q$72*41870/1000000*EF!$K$72</f>
        <v>1350.48828463663</v>
      </c>
      <c r="N71" s="41" t="n">
        <f aca="false">'[1]Detailed Energy'!R$72*41870/1000000*EF!$K$72</f>
        <v>825.29839616683</v>
      </c>
      <c r="O71" s="41" t="n">
        <f aca="false">'[1]Detailed Energy'!S$72*41870/1000000*EF!$K$72</f>
        <v>525.1898884698</v>
      </c>
      <c r="P71" s="41" t="n">
        <f aca="false">'[1]Detailed Energy'!T$72*41870/1000000*EF!$K$72</f>
        <v>250.090423080857</v>
      </c>
      <c r="Q71" s="41" t="n">
        <f aca="false">'[1]Detailed Energy'!U$72*41870/1000000*EF!$K$72</f>
        <v>175.0632961566</v>
      </c>
      <c r="R71" s="41" t="n">
        <f aca="false">'[1]Detailed Energy'!V$72*41870/1000000*EF!$K$72</f>
        <v>175.0632961566</v>
      </c>
    </row>
    <row r="72" customFormat="false" ht="12.75" hidden="false" customHeight="false" outlineLevel="0" collapsed="false">
      <c r="A72" s="31"/>
      <c r="B72" s="31"/>
      <c r="C72" s="31"/>
      <c r="D72" s="45" t="s">
        <v>84</v>
      </c>
      <c r="E72" s="41" t="n">
        <f aca="false">'[1]Detailed Energy'!I$73*41870/1000000*EF!$K$73</f>
        <v>0</v>
      </c>
      <c r="F72" s="41" t="n">
        <f aca="false">'[1]Detailed Energy'!J$73*41870/1000000*EF!$K$73</f>
        <v>0</v>
      </c>
      <c r="G72" s="41" t="n">
        <f aca="false">'[1]Detailed Energy'!K$73*41870/1000000*EF!$K$73</f>
        <v>0</v>
      </c>
      <c r="H72" s="41" t="n">
        <f aca="false">'[1]Detailed Energy'!L$73*41870/1000000*EF!$K$73</f>
        <v>2.43183720610583</v>
      </c>
      <c r="I72" s="41" t="n">
        <f aca="false">'[1]Detailed Energy'!M$73*41870/1000000*EF!$K$73</f>
        <v>4.86367441221167</v>
      </c>
      <c r="J72" s="41" t="n">
        <f aca="false">'[1]Detailed Energy'!N$73*41870/1000000*EF!$K$73</f>
        <v>7.2955116183175</v>
      </c>
      <c r="K72" s="41" t="n">
        <f aca="false">'[1]Detailed Energy'!O$73*41870/1000000*EF!$K$73</f>
        <v>9.72734882442334</v>
      </c>
      <c r="L72" s="41" t="n">
        <f aca="false">'[1]Detailed Energy'!P$73*41870/1000000*EF!$K$73</f>
        <v>12.1591860305292</v>
      </c>
      <c r="M72" s="41" t="n">
        <f aca="false">'[1]Detailed Energy'!Q$73*41870/1000000*EF!$K$73</f>
        <v>14.591023236635</v>
      </c>
      <c r="N72" s="41" t="n">
        <f aca="false">'[1]Detailed Energy'!R$73*41870/1000000*EF!$K$73</f>
        <v>68.0914417709634</v>
      </c>
      <c r="O72" s="41" t="n">
        <f aca="false">'[1]Detailed Energy'!S$73*41870/1000000*EF!$K$73</f>
        <v>99.7053254503392</v>
      </c>
      <c r="P72" s="41" t="n">
        <f aca="false">'[1]Detailed Energy'!T$73*41870/1000000*EF!$K$73</f>
        <v>128.887371923609</v>
      </c>
      <c r="Q72" s="41" t="n">
        <f aca="false">'[1]Detailed Energy'!U$73*41870/1000000*EF!$K$73</f>
        <v>138.614720748033</v>
      </c>
      <c r="R72" s="41" t="n">
        <f aca="false">'[1]Detailed Energy'!V$73*41870/1000000*EF!$K$73</f>
        <v>141.046557954138</v>
      </c>
    </row>
    <row r="73" customFormat="false" ht="12.75" hidden="false" customHeight="false" outlineLevel="0" collapsed="false">
      <c r="A73" s="31"/>
      <c r="B73" s="31"/>
      <c r="C73" s="31" t="s">
        <v>38</v>
      </c>
      <c r="D73" s="45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  <row r="74" customFormat="false" ht="12.75" hidden="false" customHeight="false" outlineLevel="0" collapsed="false">
      <c r="A74" s="31"/>
      <c r="B74" s="31"/>
      <c r="C74" s="31"/>
      <c r="D74" s="45" t="s">
        <v>38</v>
      </c>
      <c r="E74" s="41" t="n">
        <f aca="false">'[1]Detailed Energy'!I$75*41870/1000000*EF!$K$75</f>
        <v>0</v>
      </c>
      <c r="F74" s="41" t="n">
        <f aca="false">'[1]Detailed Energy'!J$75*41870/1000000*EF!$K$75</f>
        <v>0</v>
      </c>
      <c r="G74" s="41" t="n">
        <f aca="false">'[1]Detailed Energy'!K$75*41870/1000000*EF!$K$75</f>
        <v>0</v>
      </c>
      <c r="H74" s="41" t="n">
        <f aca="false">'[1]Detailed Energy'!L$75*41870/1000000*EF!$K$75</f>
        <v>0</v>
      </c>
      <c r="I74" s="41" t="n">
        <f aca="false">'[1]Detailed Energy'!M$75*41870/1000000*EF!$K$75</f>
        <v>0</v>
      </c>
      <c r="J74" s="41" t="n">
        <f aca="false">'[1]Detailed Energy'!N$75*41870/1000000*EF!$K$75</f>
        <v>0</v>
      </c>
      <c r="K74" s="41" t="n">
        <f aca="false">'[1]Detailed Energy'!O$75*41870/1000000*EF!$K$75</f>
        <v>0</v>
      </c>
      <c r="L74" s="41" t="n">
        <f aca="false">'[1]Detailed Energy'!P$75*41870/1000000*EF!$K$75</f>
        <v>0</v>
      </c>
      <c r="M74" s="41" t="n">
        <f aca="false">'[1]Detailed Energy'!Q$75*41870/1000000*EF!$K$75</f>
        <v>0</v>
      </c>
      <c r="N74" s="41" t="n">
        <f aca="false">'[1]Detailed Energy'!R$75*41870/1000000*EF!$K$75</f>
        <v>0</v>
      </c>
      <c r="O74" s="41" t="n">
        <f aca="false">'[1]Detailed Energy'!S$75*41870/1000000*EF!$K$75</f>
        <v>0</v>
      </c>
      <c r="P74" s="41" t="n">
        <f aca="false">'[1]Detailed Energy'!T$75*41870/1000000*EF!$K$75</f>
        <v>0</v>
      </c>
      <c r="Q74" s="41" t="n">
        <f aca="false">'[1]Detailed Energy'!U$75*41870/1000000*EF!$K$75</f>
        <v>0</v>
      </c>
      <c r="R74" s="41" t="n">
        <f aca="false">'[1]Detailed Energy'!V$75*41870/1000000*EF!$K$75</f>
        <v>0</v>
      </c>
    </row>
    <row r="75" customFormat="false" ht="12.75" hidden="false" customHeight="false" outlineLevel="0" collapsed="false">
      <c r="A75" s="31"/>
      <c r="B75" s="45" t="s">
        <v>85</v>
      </c>
      <c r="C75" s="31"/>
      <c r="D75" s="31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</row>
    <row r="76" customFormat="false" ht="12.75" hidden="false" customHeight="false" outlineLevel="0" collapsed="false">
      <c r="A76" s="31"/>
      <c r="B76" s="31"/>
      <c r="C76" s="31" t="s">
        <v>73</v>
      </c>
      <c r="D76" s="45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customFormat="false" ht="12.75" hidden="false" customHeight="false" outlineLevel="0" collapsed="false">
      <c r="A77" s="31"/>
      <c r="B77" s="31"/>
      <c r="C77" s="31"/>
      <c r="D77" s="48" t="s">
        <v>86</v>
      </c>
      <c r="E77" s="41" t="n">
        <f aca="false">'[1]Detailed Energy'!I$78*41870/1000000*EF!$K$78</f>
        <v>1374.36022206707</v>
      </c>
      <c r="F77" s="41" t="n">
        <f aca="false">'[1]Detailed Energy'!J$78*41870/1000000*EF!$K$78</f>
        <v>1268.64020498499</v>
      </c>
      <c r="G77" s="41" t="n">
        <f aca="false">'[1]Detailed Energy'!K$78*41870/1000000*EF!$K$78</f>
        <v>1162.92018790291</v>
      </c>
      <c r="H77" s="41" t="n">
        <f aca="false">'[1]Detailed Energy'!L$78*41870/1000000*EF!$K$78</f>
        <v>1057.20017082083</v>
      </c>
      <c r="I77" s="41" t="n">
        <f aca="false">'[1]Detailed Energy'!M$78*41870/1000000*EF!$K$78</f>
        <v>951.480153738742</v>
      </c>
      <c r="J77" s="41" t="n">
        <f aca="false">'[1]Detailed Energy'!N$78*41870/1000000*EF!$K$78</f>
        <v>845.76013665666</v>
      </c>
      <c r="K77" s="41" t="n">
        <f aca="false">'[1]Detailed Energy'!O$78*41870/1000000*EF!$K$78</f>
        <v>740.040119574577</v>
      </c>
      <c r="L77" s="41" t="n">
        <f aca="false">'[1]Detailed Energy'!P$78*41870/1000000*EF!$K$78</f>
        <v>634.320102492495</v>
      </c>
      <c r="M77" s="41" t="n">
        <f aca="false">'[1]Detailed Energy'!Q$78*41870/1000000*EF!$K$78</f>
        <v>528.600085410413</v>
      </c>
      <c r="N77" s="41" t="n">
        <f aca="false">'[1]Detailed Energy'!R$78*41870/1000000*EF!$K$78</f>
        <v>422.88006832833</v>
      </c>
      <c r="O77" s="41" t="n">
        <f aca="false">'[1]Detailed Energy'!S$78*41870/1000000*EF!$K$78</f>
        <v>317.160051246247</v>
      </c>
      <c r="P77" s="41" t="n">
        <f aca="false">'[1]Detailed Energy'!T$78*41870/1000000*EF!$K$78</f>
        <v>211.440034164165</v>
      </c>
      <c r="Q77" s="41" t="n">
        <f aca="false">'[1]Detailed Energy'!U$78*41870/1000000*EF!$K$78</f>
        <v>105.720017082082</v>
      </c>
      <c r="R77" s="41" t="n">
        <f aca="false">'[1]Detailed Energy'!V$78*41870/1000000*EF!$K$78</f>
        <v>0</v>
      </c>
    </row>
    <row r="78" customFormat="false" ht="12.75" hidden="false" customHeight="false" outlineLevel="0" collapsed="false">
      <c r="A78" s="31"/>
      <c r="B78" s="38"/>
      <c r="C78" s="38"/>
      <c r="D78" s="62" t="s">
        <v>87</v>
      </c>
      <c r="E78" s="63" t="n">
        <f aca="false">'[1]Detailed Energy'!I$79*41870/1000000*EF!$K$79</f>
        <v>4.61250416899983</v>
      </c>
      <c r="F78" s="63" t="n">
        <f aca="false">'[1]Detailed Energy'!J$79*41870/1000000*EF!$K$79</f>
        <v>86.9739391879067</v>
      </c>
      <c r="G78" s="63" t="n">
        <f aca="false">'[1]Detailed Energy'!K$79*41870/1000000*EF!$K$79</f>
        <v>145.180191899293</v>
      </c>
      <c r="H78" s="63" t="n">
        <f aca="false">'[1]Detailed Energy'!L$79*41870/1000000*EF!$K$79</f>
        <v>204.159109546378</v>
      </c>
      <c r="I78" s="63" t="n">
        <f aca="false">'[1]Detailed Energy'!M$79*41870/1000000*EF!$K$79</f>
        <v>263.927339570682</v>
      </c>
      <c r="J78" s="63" t="n">
        <f aca="false">'[1]Detailed Energy'!N$79*41870/1000000*EF!$K$79</f>
        <v>324.501854987336</v>
      </c>
      <c r="K78" s="63" t="n">
        <f aca="false">'[1]Detailed Energy'!O$79*41870/1000000*EF!$K$79</f>
        <v>385.899960406641</v>
      </c>
      <c r="L78" s="63" t="n">
        <f aca="false">'[1]Detailed Energy'!P$79*41870/1000000*EF!$K$79</f>
        <v>444.455495368994</v>
      </c>
      <c r="M78" s="63" t="n">
        <f aca="false">'[1]Detailed Energy'!Q$79*41870/1000000*EF!$K$79</f>
        <v>503.492119011651</v>
      </c>
      <c r="N78" s="63" t="n">
        <f aca="false">'[1]Detailed Energy'!R$79*41870/1000000*EF!$K$79</f>
        <v>563.016110936647</v>
      </c>
      <c r="O78" s="63" t="n">
        <f aca="false">'[1]Detailed Energy'!S$79*41870/1000000*EF!$K$79</f>
        <v>623.033824810648</v>
      </c>
      <c r="P78" s="63" t="n">
        <f aca="false">'[1]Detailed Energy'!T$79*41870/1000000*EF!$K$79</f>
        <v>683.551689189486</v>
      </c>
      <c r="Q78" s="63" t="n">
        <f aca="false">'[1]Detailed Energy'!U$79*41870/1000000*EF!$K$79</f>
        <v>744.576208351547</v>
      </c>
      <c r="R78" s="63" t="n">
        <f aca="false">'[1]Detailed Energy'!V$79*41870/1000000*EF!$K$79</f>
        <v>806.113963140004</v>
      </c>
    </row>
    <row r="79" customFormat="false" ht="12.75" hidden="false" customHeight="false" outlineLevel="0" collapsed="false">
      <c r="A79" s="31"/>
      <c r="B79" s="38" t="s">
        <v>88</v>
      </c>
      <c r="C79" s="38"/>
      <c r="D79" s="64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</row>
    <row r="80" customFormat="false" ht="12.75" hidden="false" customHeight="false" outlineLevel="0" collapsed="false">
      <c r="A80" s="31"/>
      <c r="B80" s="31"/>
      <c r="C80" s="31" t="s">
        <v>36</v>
      </c>
      <c r="D80" s="45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</row>
    <row r="81" customFormat="false" ht="12.75" hidden="false" customHeight="false" outlineLevel="0" collapsed="false">
      <c r="A81" s="31"/>
      <c r="B81" s="31"/>
      <c r="C81" s="31"/>
      <c r="D81" s="45" t="s">
        <v>86</v>
      </c>
      <c r="E81" s="63" t="n">
        <f aca="false">'[1]Detailed Energy'!I$82*41870/1000000*EF!$K$82</f>
        <v>18390.2578022288</v>
      </c>
      <c r="F81" s="63" t="n">
        <f aca="false">'[1]Detailed Energy'!J$82*41870/1000000*EF!$K$82</f>
        <v>18436.5614307699</v>
      </c>
      <c r="G81" s="63" t="n">
        <f aca="false">'[1]Detailed Energy'!K$82*41870/1000000*EF!$K$82</f>
        <v>18436.5614307699</v>
      </c>
      <c r="H81" s="63" t="n">
        <f aca="false">'[1]Detailed Energy'!L$82*41870/1000000*EF!$K$82</f>
        <v>18436.5614307699</v>
      </c>
      <c r="I81" s="63" t="n">
        <f aca="false">'[1]Detailed Energy'!M$82*41870/1000000*EF!$K$82</f>
        <v>18436.5614307699</v>
      </c>
      <c r="J81" s="63" t="n">
        <f aca="false">'[1]Detailed Energy'!N$82*41870/1000000*EF!$K$82</f>
        <v>18436.5614307699</v>
      </c>
      <c r="K81" s="63" t="n">
        <f aca="false">'[1]Detailed Energy'!O$82*41870/1000000*EF!$K$82</f>
        <v>18436.5614307699</v>
      </c>
      <c r="L81" s="63" t="n">
        <f aca="false">'[1]Detailed Energy'!P$82*41870/1000000*EF!$K$82</f>
        <v>18436.5614307699</v>
      </c>
      <c r="M81" s="63" t="n">
        <f aca="false">'[1]Detailed Energy'!Q$82*41870/1000000*EF!$K$82</f>
        <v>18436.5614307699</v>
      </c>
      <c r="N81" s="63" t="n">
        <f aca="false">'[1]Detailed Energy'!R$82*41870/1000000*EF!$K$82</f>
        <v>18436.5614307699</v>
      </c>
      <c r="O81" s="63" t="n">
        <f aca="false">'[1]Detailed Energy'!S$82*41870/1000000*EF!$K$82</f>
        <v>18436.5614307699</v>
      </c>
      <c r="P81" s="63" t="n">
        <f aca="false">'[1]Detailed Energy'!T$82*41870/1000000*EF!$K$82</f>
        <v>18436.5614307699</v>
      </c>
      <c r="Q81" s="63" t="n">
        <f aca="false">'[1]Detailed Energy'!U$82*41870/1000000*EF!$K$82</f>
        <v>18436.5614307699</v>
      </c>
      <c r="R81" s="63" t="n">
        <f aca="false">'[1]Detailed Energy'!V$82*41870/1000000*EF!$K$82</f>
        <v>18436.5614307699</v>
      </c>
    </row>
    <row r="82" customFormat="false" ht="12.75" hidden="false" customHeight="false" outlineLevel="0" collapsed="false">
      <c r="A82" s="31"/>
      <c r="B82" s="31"/>
      <c r="C82" s="31"/>
      <c r="D82" s="45" t="s">
        <v>89</v>
      </c>
      <c r="E82" s="63" t="n">
        <f aca="false">'[1]Detailed Energy'!I$83*41870/1000000*EF!$K$83</f>
        <v>0</v>
      </c>
      <c r="F82" s="63" t="n">
        <f aca="false">'[1]Detailed Energy'!J$83*41870/1000000*EF!$K$83</f>
        <v>53.2958925816126</v>
      </c>
      <c r="G82" s="63" t="n">
        <f aca="false">'[1]Detailed Energy'!K$83*41870/1000000*EF!$K$83</f>
        <v>107.391223551949</v>
      </c>
      <c r="H82" s="63" t="n">
        <f aca="false">'[1]Detailed Energy'!L$83*41870/1000000*EF!$K$83</f>
        <v>162.297984486841</v>
      </c>
      <c r="I82" s="63" t="n">
        <f aca="false">'[1]Detailed Energy'!M$83*41870/1000000*EF!$K$83</f>
        <v>218.028346835756</v>
      </c>
      <c r="J82" s="63" t="n">
        <f aca="false">'[1]Detailed Energy'!N$83*41870/1000000*EF!$K$83</f>
        <v>274.594664619905</v>
      </c>
      <c r="K82" s="63" t="n">
        <f aca="false">'[1]Detailed Energy'!O$83*41870/1000000*EF!$K$83</f>
        <v>332.009477170816</v>
      </c>
      <c r="L82" s="63" t="n">
        <f aca="false">'[1]Detailed Energy'!P$83*41870/1000000*EF!$K$83</f>
        <v>390.28551190999</v>
      </c>
      <c r="M82" s="63" t="n">
        <f aca="false">'[1]Detailed Energy'!Q$83*41870/1000000*EF!$K$83</f>
        <v>449.435687170253</v>
      </c>
      <c r="N82" s="63" t="n">
        <f aca="false">'[1]Detailed Energy'!R$83*41870/1000000*EF!$K$83</f>
        <v>509.473115059419</v>
      </c>
      <c r="O82" s="63" t="n">
        <f aca="false">'[1]Detailed Energy'!S$83*41870/1000000*EF!$K$83</f>
        <v>570.411104366923</v>
      </c>
      <c r="P82" s="63" t="n">
        <f aca="false">'[1]Detailed Energy'!T$83*41870/1000000*EF!$K$83</f>
        <v>632.263163514039</v>
      </c>
      <c r="Q82" s="63" t="n">
        <f aca="false">'[1]Detailed Energy'!U$83*41870/1000000*EF!$K$83</f>
        <v>695.043003548362</v>
      </c>
      <c r="R82" s="63" t="n">
        <f aca="false">'[1]Detailed Energy'!V$83*41870/1000000*EF!$K$83</f>
        <v>758.7645411832</v>
      </c>
    </row>
    <row r="83" customFormat="false" ht="12.75" hidden="false" customHeight="false" outlineLevel="0" collapsed="false">
      <c r="A83" s="31"/>
      <c r="B83" s="49" t="s">
        <v>88</v>
      </c>
      <c r="C83" s="49"/>
      <c r="D83" s="50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false" outlineLevel="0" collapsed="false">
      <c r="A84" s="31"/>
      <c r="B84" s="31"/>
      <c r="C84" s="31" t="s">
        <v>36</v>
      </c>
      <c r="D84" s="45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customFormat="false" ht="12.75" hidden="false" customHeight="false" outlineLevel="0" collapsed="false">
      <c r="A85" s="31"/>
      <c r="B85" s="31"/>
      <c r="C85" s="31"/>
      <c r="D85" s="45" t="s">
        <v>86</v>
      </c>
      <c r="E85" s="41" t="n">
        <f aca="false">'[1]Detailed Energy'!I$87*41870/1000000*EF!$K$87</f>
        <v>37.663335841645</v>
      </c>
      <c r="F85" s="41" t="n">
        <f aca="false">'[1]Detailed Energy'!J$87*41870/1000000*EF!$K$87</f>
        <v>37.663335841645</v>
      </c>
      <c r="G85" s="41" t="n">
        <f aca="false">'[1]Detailed Energy'!K$87*41870/1000000*EF!$K$87</f>
        <v>37.663335841645</v>
      </c>
      <c r="H85" s="41" t="n">
        <f aca="false">'[1]Detailed Energy'!L$87*41870/1000000*EF!$K$87</f>
        <v>37.663335841645</v>
      </c>
      <c r="I85" s="41" t="n">
        <f aca="false">'[1]Detailed Energy'!M$87*41870/1000000*EF!$K$87</f>
        <v>37.663335841645</v>
      </c>
      <c r="J85" s="41" t="n">
        <f aca="false">'[1]Detailed Energy'!N$87*41870/1000000*EF!$K$87</f>
        <v>37.663335841645</v>
      </c>
      <c r="K85" s="41" t="n">
        <f aca="false">'[1]Detailed Energy'!O$87*41870/1000000*EF!$K$87</f>
        <v>37.663335841645</v>
      </c>
      <c r="L85" s="41" t="n">
        <f aca="false">'[1]Detailed Energy'!P$87*41870/1000000*EF!$K$87</f>
        <v>37.663335841645</v>
      </c>
      <c r="M85" s="41" t="n">
        <f aca="false">'[1]Detailed Energy'!Q$87*41870/1000000*EF!$K$87</f>
        <v>37.663335841645</v>
      </c>
      <c r="N85" s="41" t="n">
        <f aca="false">'[1]Detailed Energy'!R$87*41870/1000000*EF!$K$87</f>
        <v>37.663335841645</v>
      </c>
      <c r="O85" s="41" t="n">
        <f aca="false">'[1]Detailed Energy'!S$87*41870/1000000*EF!$K$87</f>
        <v>37.663335841645</v>
      </c>
      <c r="P85" s="41" t="n">
        <f aca="false">'[1]Detailed Energy'!T$87*41870/1000000*EF!$K$87</f>
        <v>37.663335841645</v>
      </c>
      <c r="Q85" s="41" t="n">
        <f aca="false">'[1]Detailed Energy'!U$87*41870/1000000*EF!$K$87</f>
        <v>37.663335841645</v>
      </c>
      <c r="R85" s="41" t="n">
        <f aca="false">'[1]Detailed Energy'!V$87*41870/1000000*EF!$K$87</f>
        <v>37.663335841645</v>
      </c>
    </row>
    <row r="86" customFormat="false" ht="12.75" hidden="false" customHeight="false" outlineLevel="0" collapsed="false">
      <c r="A86" s="31"/>
      <c r="B86" s="31"/>
      <c r="C86" s="31"/>
      <c r="D86" s="45" t="s">
        <v>89</v>
      </c>
      <c r="E86" s="41" t="n">
        <f aca="false">'[1]Detailed Energy'!I$88*41870/1000000*EF!$K$88</f>
        <v>0</v>
      </c>
      <c r="F86" s="41" t="n">
        <f aca="false">'[1]Detailed Energy'!J$88*41870/1000000*EF!$K$88</f>
        <v>0</v>
      </c>
      <c r="G86" s="41" t="n">
        <f aca="false">'[1]Detailed Energy'!K$88*41870/1000000*EF!$K$88</f>
        <v>0</v>
      </c>
      <c r="H86" s="41" t="n">
        <f aca="false">'[1]Detailed Energy'!L$88*41870/1000000*EF!$K$88</f>
        <v>0</v>
      </c>
      <c r="I86" s="41" t="n">
        <f aca="false">'[1]Detailed Energy'!M$88*41870/1000000*EF!$K$88</f>
        <v>0</v>
      </c>
      <c r="J86" s="41" t="n">
        <f aca="false">'[1]Detailed Energy'!N$88*41870/1000000*EF!$K$88</f>
        <v>0</v>
      </c>
      <c r="K86" s="41" t="n">
        <f aca="false">'[1]Detailed Energy'!O$88*41870/1000000*EF!$K$88</f>
        <v>0</v>
      </c>
      <c r="L86" s="41" t="n">
        <f aca="false">'[1]Detailed Energy'!P$88*41870/1000000*EF!$K$88</f>
        <v>0</v>
      </c>
      <c r="M86" s="41" t="n">
        <f aca="false">'[1]Detailed Energy'!Q$88*41870/1000000*EF!$K$88</f>
        <v>0</v>
      </c>
      <c r="N86" s="41" t="n">
        <f aca="false">'[1]Detailed Energy'!R$88*41870/1000000*EF!$K$88</f>
        <v>0</v>
      </c>
      <c r="O86" s="41" t="n">
        <f aca="false">'[1]Detailed Energy'!S$88*41870/1000000*EF!$K$88</f>
        <v>0</v>
      </c>
      <c r="P86" s="41" t="n">
        <f aca="false">'[1]Detailed Energy'!T$88*41870/1000000*EF!$K$88</f>
        <v>0</v>
      </c>
      <c r="Q86" s="41" t="n">
        <f aca="false">'[1]Detailed Energy'!U$88*41870/1000000*EF!$K$88</f>
        <v>0</v>
      </c>
      <c r="R86" s="41" t="n">
        <f aca="false">'[1]Detailed Energy'!V$88*41870/1000000*EF!$K$88</f>
        <v>0</v>
      </c>
    </row>
    <row r="87" customFormat="false" ht="12.75" hidden="false" customHeight="false" outlineLevel="0" collapsed="false">
      <c r="A87" s="31"/>
      <c r="B87" s="31"/>
      <c r="C87" s="31" t="s">
        <v>73</v>
      </c>
      <c r="D87" s="45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2.75" hidden="false" customHeight="false" outlineLevel="0" collapsed="false">
      <c r="A88" s="31"/>
      <c r="B88" s="31"/>
      <c r="C88" s="31"/>
      <c r="D88" s="48" t="s">
        <v>74</v>
      </c>
      <c r="E88" s="41" t="n">
        <f aca="false">'[1]Detailed Energy'!I$90*41870/1000000*EF!$K$90</f>
        <v>0.325802740331736</v>
      </c>
      <c r="F88" s="41" t="n">
        <f aca="false">'[1]Detailed Energy'!J$90*41870/1000000*EF!$K$90</f>
        <v>0.325802740331736</v>
      </c>
      <c r="G88" s="41" t="n">
        <f aca="false">'[1]Detailed Energy'!K$90*41870/1000000*EF!$K$90</f>
        <v>0.325802740331736</v>
      </c>
      <c r="H88" s="41" t="n">
        <f aca="false">'[1]Detailed Energy'!L$90*41870/1000000*EF!$K$90</f>
        <v>0.325802740331736</v>
      </c>
      <c r="I88" s="41" t="n">
        <f aca="false">'[1]Detailed Energy'!M$90*41870/1000000*EF!$K$90</f>
        <v>0.325802740331736</v>
      </c>
      <c r="J88" s="41" t="n">
        <f aca="false">'[1]Detailed Energy'!N$90*41870/1000000*EF!$K$90</f>
        <v>0.325802740331736</v>
      </c>
      <c r="K88" s="41" t="n">
        <f aca="false">'[1]Detailed Energy'!O$90*41870/1000000*EF!$K$90</f>
        <v>0.325802740331736</v>
      </c>
      <c r="L88" s="41" t="n">
        <f aca="false">'[1]Detailed Energy'!P$90*41870/1000000*EF!$K$90</f>
        <v>0.325802740331736</v>
      </c>
      <c r="M88" s="41" t="n">
        <f aca="false">'[1]Detailed Energy'!Q$90*41870/1000000*EF!$K$90</f>
        <v>0.325802740331736</v>
      </c>
      <c r="N88" s="41" t="n">
        <f aca="false">'[1]Detailed Energy'!R$90*41870/1000000*EF!$K$90</f>
        <v>0.325802740331736</v>
      </c>
      <c r="O88" s="41" t="n">
        <f aca="false">'[1]Detailed Energy'!S$90*41870/1000000*EF!$K$90</f>
        <v>0.325802740331736</v>
      </c>
      <c r="P88" s="41" t="n">
        <f aca="false">'[1]Detailed Energy'!T$90*41870/1000000*EF!$K$90</f>
        <v>0.325802740331736</v>
      </c>
      <c r="Q88" s="41" t="n">
        <f aca="false">'[1]Detailed Energy'!U$90*41870/1000000*EF!$K$90</f>
        <v>0.325802740331736</v>
      </c>
      <c r="R88" s="41" t="n">
        <f aca="false">'[1]Detailed Energy'!V$90*41870/1000000*EF!$K$90</f>
        <v>0.325802740331736</v>
      </c>
    </row>
    <row r="89" customFormat="false" ht="12.75" hidden="false" customHeight="false" outlineLevel="0" collapsed="false">
      <c r="A89" s="31"/>
      <c r="B89" s="31"/>
      <c r="C89" s="31"/>
      <c r="D89" s="48" t="s">
        <v>91</v>
      </c>
      <c r="E89" s="41" t="n">
        <f aca="false">'[1]Detailed Energy'!I$91*41870/1000000*EF!$K$91</f>
        <v>0.0736340888937601</v>
      </c>
      <c r="F89" s="41" t="n">
        <f aca="false">'[1]Detailed Energy'!J$91*41870/1000000*EF!$K$91</f>
        <v>0.0736340888937601</v>
      </c>
      <c r="G89" s="41" t="n">
        <f aca="false">'[1]Detailed Energy'!K$91*41870/1000000*EF!$K$91</f>
        <v>0.0736340888937601</v>
      </c>
      <c r="H89" s="41" t="n">
        <f aca="false">'[1]Detailed Energy'!L$91*41870/1000000*EF!$K$91</f>
        <v>0.0736340888937601</v>
      </c>
      <c r="I89" s="41" t="n">
        <f aca="false">'[1]Detailed Energy'!M$91*41870/1000000*EF!$K$91</f>
        <v>0.0736340888937601</v>
      </c>
      <c r="J89" s="41" t="n">
        <f aca="false">'[1]Detailed Energy'!N$91*41870/1000000*EF!$K$91</f>
        <v>0.0736340888937601</v>
      </c>
      <c r="K89" s="41" t="n">
        <f aca="false">'[1]Detailed Energy'!O$91*41870/1000000*EF!$K$91</f>
        <v>0.0736340888937601</v>
      </c>
      <c r="L89" s="41" t="n">
        <f aca="false">'[1]Detailed Energy'!P$91*41870/1000000*EF!$K$91</f>
        <v>0.0736340888937601</v>
      </c>
      <c r="M89" s="41" t="n">
        <f aca="false">'[1]Detailed Energy'!Q$91*41870/1000000*EF!$K$91</f>
        <v>0.0736340888937601</v>
      </c>
      <c r="N89" s="41" t="n">
        <f aca="false">'[1]Detailed Energy'!R$91*41870/1000000*EF!$K$91</f>
        <v>0.0736340888937601</v>
      </c>
      <c r="O89" s="41" t="n">
        <f aca="false">'[1]Detailed Energy'!S$91*41870/1000000*EF!$K$91</f>
        <v>0.0736340888937601</v>
      </c>
      <c r="P89" s="41" t="n">
        <f aca="false">'[1]Detailed Energy'!T$91*41870/1000000*EF!$K$91</f>
        <v>0.0736340888937601</v>
      </c>
      <c r="Q89" s="41" t="n">
        <f aca="false">'[1]Detailed Energy'!U$91*41870/1000000*EF!$K$91</f>
        <v>0.0736340888937601</v>
      </c>
      <c r="R89" s="41" t="n">
        <f aca="false">'[1]Detailed Energy'!V$91*41870/1000000*EF!$K$91</f>
        <v>0.0736340888937601</v>
      </c>
    </row>
    <row r="90" customFormat="false" ht="12.75" hidden="false" customHeight="false" outlineLevel="0" collapsed="false">
      <c r="A90" s="31"/>
      <c r="B90" s="31"/>
      <c r="C90" s="31"/>
      <c r="D90" s="45" t="s">
        <v>89</v>
      </c>
      <c r="E90" s="41" t="n">
        <f aca="false">'[1]Detailed Energy'!I$92*41870/1000000*EF!$K$92</f>
        <v>0</v>
      </c>
      <c r="F90" s="41" t="n">
        <f aca="false">'[1]Detailed Energy'!J$92*41870/1000000*EF!$K$92</f>
        <v>0</v>
      </c>
      <c r="G90" s="41" t="n">
        <f aca="false">'[1]Detailed Energy'!K$92*41870/1000000*EF!$K$92</f>
        <v>0</v>
      </c>
      <c r="H90" s="41" t="n">
        <f aca="false">'[1]Detailed Energy'!L$92*41870/1000000*EF!$K$92</f>
        <v>0</v>
      </c>
      <c r="I90" s="41" t="n">
        <f aca="false">'[1]Detailed Energy'!M$92*41870/1000000*EF!$K$92</f>
        <v>0</v>
      </c>
      <c r="J90" s="41" t="n">
        <f aca="false">'[1]Detailed Energy'!N$92*41870/1000000*EF!$K$92</f>
        <v>0</v>
      </c>
      <c r="K90" s="41" t="n">
        <f aca="false">'[1]Detailed Energy'!O$92*41870/1000000*EF!$K$92</f>
        <v>0</v>
      </c>
      <c r="L90" s="41" t="n">
        <f aca="false">'[1]Detailed Energy'!P$92*41870/1000000*EF!$K$92</f>
        <v>0</v>
      </c>
      <c r="M90" s="41" t="n">
        <f aca="false">'[1]Detailed Energy'!Q$92*41870/1000000*EF!$K$92</f>
        <v>0</v>
      </c>
      <c r="N90" s="41" t="n">
        <f aca="false">'[1]Detailed Energy'!R$92*41870/1000000*EF!$K$92</f>
        <v>0</v>
      </c>
      <c r="O90" s="41" t="n">
        <f aca="false">'[1]Detailed Energy'!S$92*41870/1000000*EF!$K$92</f>
        <v>0</v>
      </c>
      <c r="P90" s="41" t="n">
        <f aca="false">'[1]Detailed Energy'!T$92*41870/1000000*EF!$K$92</f>
        <v>0</v>
      </c>
      <c r="Q90" s="41" t="n">
        <f aca="false">'[1]Detailed Energy'!U$92*41870/1000000*EF!$K$92</f>
        <v>0</v>
      </c>
      <c r="R90" s="41" t="n">
        <f aca="false">'[1]Detailed Energy'!V$92*41870/1000000*EF!$K$92</f>
        <v>0</v>
      </c>
    </row>
    <row r="91" customFormat="false" ht="12.75" hidden="false" customHeight="false" outlineLevel="0" collapsed="false">
      <c r="A91" s="31"/>
      <c r="B91" s="31" t="s">
        <v>92</v>
      </c>
      <c r="C91" s="31"/>
      <c r="D91" s="45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12.75" hidden="false" customHeight="false" outlineLevel="0" collapsed="false">
      <c r="A92" s="31"/>
      <c r="B92" s="31"/>
      <c r="C92" s="31" t="s">
        <v>36</v>
      </c>
      <c r="D92" s="45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</row>
    <row r="93" customFormat="false" ht="12.75" hidden="false" customHeight="false" outlineLevel="0" collapsed="false">
      <c r="A93" s="31"/>
      <c r="B93" s="31"/>
      <c r="C93" s="31"/>
      <c r="D93" s="45" t="s">
        <v>83</v>
      </c>
      <c r="E93" s="41" t="n">
        <f aca="false">'[1]Detailed Energy'!I$95*41870/1000000*EF!$K$95</f>
        <v>307.754217191453</v>
      </c>
      <c r="F93" s="41" t="n">
        <f aca="false">'[1]Detailed Energy'!J$95*41870/1000000*EF!$K$95</f>
        <v>307.754217191453</v>
      </c>
      <c r="G93" s="41" t="n">
        <f aca="false">'[1]Detailed Energy'!K$95*41870/1000000*EF!$K$95</f>
        <v>307.754217191453</v>
      </c>
      <c r="H93" s="41" t="n">
        <f aca="false">'[1]Detailed Energy'!L$95*41870/1000000*EF!$K$95</f>
        <v>307.754217191453</v>
      </c>
      <c r="I93" s="41" t="n">
        <f aca="false">'[1]Detailed Energy'!M$95*41870/1000000*EF!$K$95</f>
        <v>307.754217191453</v>
      </c>
      <c r="J93" s="41" t="n">
        <f aca="false">'[1]Detailed Energy'!N$95*41870/1000000*EF!$K$95</f>
        <v>307.754217191453</v>
      </c>
      <c r="K93" s="41" t="n">
        <f aca="false">'[1]Detailed Energy'!O$95*41870/1000000*EF!$K$95</f>
        <v>307.754217191453</v>
      </c>
      <c r="L93" s="41" t="n">
        <f aca="false">'[1]Detailed Energy'!P$95*41870/1000000*EF!$K$95</f>
        <v>307.754217191453</v>
      </c>
      <c r="M93" s="41" t="n">
        <f aca="false">'[1]Detailed Energy'!Q$95*41870/1000000*EF!$K$95</f>
        <v>307.754217191453</v>
      </c>
      <c r="N93" s="41" t="n">
        <f aca="false">'[1]Detailed Energy'!R$95*41870/1000000*EF!$K$95</f>
        <v>307.754217191453</v>
      </c>
      <c r="O93" s="41" t="n">
        <f aca="false">'[1]Detailed Energy'!S$95*41870/1000000*EF!$K$95</f>
        <v>307.754217191453</v>
      </c>
      <c r="P93" s="41" t="n">
        <f aca="false">'[1]Detailed Energy'!T$95*41870/1000000*EF!$K$95</f>
        <v>307.754217191453</v>
      </c>
      <c r="Q93" s="41" t="n">
        <f aca="false">'[1]Detailed Energy'!U$95*41870/1000000*EF!$K$95</f>
        <v>307.754217191453</v>
      </c>
      <c r="R93" s="41" t="n">
        <f aca="false">'[1]Detailed Energy'!V$95*41870/1000000*EF!$K$95</f>
        <v>307.754217191453</v>
      </c>
    </row>
    <row r="94" customFormat="false" ht="12.75" hidden="false" customHeight="false" outlineLevel="0" collapsed="false">
      <c r="A94" s="31"/>
      <c r="B94" s="31"/>
      <c r="C94" s="31"/>
      <c r="D94" s="45" t="s">
        <v>84</v>
      </c>
      <c r="E94" s="41" t="n">
        <f aca="false">'[1]Detailed Energy'!I$96*41870/1000000*EF!$K$96</f>
        <v>0</v>
      </c>
      <c r="F94" s="41" t="n">
        <f aca="false">'[1]Detailed Energy'!J$96*41870/1000000*EF!$K$96</f>
        <v>0</v>
      </c>
      <c r="G94" s="41" t="n">
        <f aca="false">'[1]Detailed Energy'!K$96*41870/1000000*EF!$K$96</f>
        <v>0</v>
      </c>
      <c r="H94" s="41" t="n">
        <f aca="false">'[1]Detailed Energy'!L$96*41870/1000000*EF!$K$96</f>
        <v>0</v>
      </c>
      <c r="I94" s="41" t="n">
        <f aca="false">'[1]Detailed Energy'!M$96*41870/1000000*EF!$K$96</f>
        <v>0</v>
      </c>
      <c r="J94" s="41" t="n">
        <f aca="false">'[1]Detailed Energy'!N$96*41870/1000000*EF!$K$96</f>
        <v>0</v>
      </c>
      <c r="K94" s="41" t="n">
        <f aca="false">'[1]Detailed Energy'!O$96*41870/1000000*EF!$K$96</f>
        <v>0</v>
      </c>
      <c r="L94" s="41" t="n">
        <f aca="false">'[1]Detailed Energy'!P$96*41870/1000000*EF!$K$96</f>
        <v>0</v>
      </c>
      <c r="M94" s="41" t="n">
        <f aca="false">'[1]Detailed Energy'!Q$96*41870/1000000*EF!$K$96</f>
        <v>0</v>
      </c>
      <c r="N94" s="41" t="n">
        <f aca="false">'[1]Detailed Energy'!R$96*41870/1000000*EF!$K$96</f>
        <v>0</v>
      </c>
      <c r="O94" s="41" t="n">
        <f aca="false">'[1]Detailed Energy'!S$96*41870/1000000*EF!$K$96</f>
        <v>0</v>
      </c>
      <c r="P94" s="41" t="n">
        <f aca="false">'[1]Detailed Energy'!T$96*41870/1000000*EF!$K$96</f>
        <v>0</v>
      </c>
      <c r="Q94" s="41" t="n">
        <f aca="false">'[1]Detailed Energy'!U$96*41870/1000000*EF!$K$96</f>
        <v>0</v>
      </c>
      <c r="R94" s="41" t="n">
        <f aca="false">'[1]Detailed Energy'!V$96*41870/1000000*EF!$K$96</f>
        <v>0</v>
      </c>
    </row>
    <row r="95" customFormat="false" ht="12.75" hidden="false" customHeight="false" outlineLevel="0" collapsed="false">
      <c r="A95" s="31"/>
      <c r="B95" s="31" t="s">
        <v>85</v>
      </c>
      <c r="C95" s="31"/>
      <c r="D95" s="45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</row>
    <row r="96" customFormat="false" ht="12.75" hidden="false" customHeight="false" outlineLevel="0" collapsed="false">
      <c r="A96" s="31"/>
      <c r="B96" s="31"/>
      <c r="C96" s="31" t="s">
        <v>73</v>
      </c>
      <c r="D96" s="45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</row>
    <row r="97" customFormat="false" ht="12.75" hidden="false" customHeight="false" outlineLevel="0" collapsed="false">
      <c r="A97" s="31"/>
      <c r="B97" s="31"/>
      <c r="C97" s="31"/>
      <c r="D97" s="48" t="s">
        <v>86</v>
      </c>
      <c r="E97" s="41" t="n">
        <f aca="false">'[1]Detailed Energy'!I$99*41870/1000000*EF!$K$99</f>
        <v>6.29615939029667</v>
      </c>
      <c r="F97" s="41" t="n">
        <f aca="false">'[1]Detailed Energy'!J$99*41870/1000000*EF!$K$99</f>
        <v>6.29615939029667</v>
      </c>
      <c r="G97" s="41" t="n">
        <f aca="false">'[1]Detailed Energy'!K$99*41870/1000000*EF!$K$99</f>
        <v>6.29615939029667</v>
      </c>
      <c r="H97" s="41" t="n">
        <f aca="false">'[1]Detailed Energy'!L$99*41870/1000000*EF!$K$99</f>
        <v>6.29615939029667</v>
      </c>
      <c r="I97" s="41" t="n">
        <f aca="false">'[1]Detailed Energy'!M$99*41870/1000000*EF!$K$99</f>
        <v>6.29615939029667</v>
      </c>
      <c r="J97" s="41" t="n">
        <f aca="false">'[1]Detailed Energy'!N$99*41870/1000000*EF!$K$99</f>
        <v>6.29615939029667</v>
      </c>
      <c r="K97" s="41" t="n">
        <f aca="false">'[1]Detailed Energy'!O$99*41870/1000000*EF!$K$99</f>
        <v>6.29615939029667</v>
      </c>
      <c r="L97" s="41" t="n">
        <f aca="false">'[1]Detailed Energy'!P$99*41870/1000000*EF!$K$99</f>
        <v>6.29615939029667</v>
      </c>
      <c r="M97" s="41" t="n">
        <f aca="false">'[1]Detailed Energy'!Q$99*41870/1000000*EF!$K$99</f>
        <v>6.29615939029667</v>
      </c>
      <c r="N97" s="41" t="n">
        <f aca="false">'[1]Detailed Energy'!R$99*41870/1000000*EF!$K$99</f>
        <v>6.29615939029667</v>
      </c>
      <c r="O97" s="41" t="n">
        <f aca="false">'[1]Detailed Energy'!S$99*41870/1000000*EF!$K$99</f>
        <v>6.29615939029667</v>
      </c>
      <c r="P97" s="41" t="n">
        <f aca="false">'[1]Detailed Energy'!T$99*41870/1000000*EF!$K$99</f>
        <v>6.29615939029667</v>
      </c>
      <c r="Q97" s="41" t="n">
        <f aca="false">'[1]Detailed Energy'!U$99*41870/1000000*EF!$K$99</f>
        <v>6.29615939029667</v>
      </c>
      <c r="R97" s="41" t="n">
        <f aca="false">'[1]Detailed Energy'!V$99*41870/1000000*EF!$K$99</f>
        <v>6.29615939029667</v>
      </c>
    </row>
    <row r="98" customFormat="false" ht="12.75" hidden="false" customHeight="false" outlineLevel="0" collapsed="false">
      <c r="A98" s="31"/>
      <c r="B98" s="48" t="s">
        <v>94</v>
      </c>
      <c r="C98" s="31"/>
      <c r="D98" s="48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</row>
    <row r="99" customFormat="false" ht="12.75" hidden="false" customHeight="false" outlineLevel="0" collapsed="false">
      <c r="A99" s="31"/>
      <c r="B99" s="31"/>
      <c r="C99" s="31" t="s">
        <v>73</v>
      </c>
      <c r="D99" s="48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</row>
    <row r="100" customFormat="false" ht="12.75" hidden="false" customHeight="false" outlineLevel="0" collapsed="false">
      <c r="A100" s="31"/>
      <c r="B100" s="31"/>
      <c r="C100" s="31"/>
      <c r="D100" s="48" t="s">
        <v>74</v>
      </c>
      <c r="E100" s="41" t="n">
        <f aca="false">'[1]Detailed Energy'!I$102*41870/1000000*EF!$K$102</f>
        <v>0.181852477474311</v>
      </c>
      <c r="F100" s="41" t="n">
        <f aca="false">'[1]Detailed Energy'!J$102*41870/1000000*EF!$K$102</f>
        <v>0.181852477474311</v>
      </c>
      <c r="G100" s="41" t="n">
        <f aca="false">'[1]Detailed Energy'!K$102*41870/1000000*EF!$K$102</f>
        <v>0.181852477474311</v>
      </c>
      <c r="H100" s="41" t="n">
        <f aca="false">'[1]Detailed Energy'!L$102*41870/1000000*EF!$K$102</f>
        <v>0.181852477474311</v>
      </c>
      <c r="I100" s="41" t="n">
        <f aca="false">'[1]Detailed Energy'!M$102*41870/1000000*EF!$K$102</f>
        <v>0.181852477474311</v>
      </c>
      <c r="J100" s="41" t="n">
        <f aca="false">'[1]Detailed Energy'!N$102*41870/1000000*EF!$K$102</f>
        <v>0.181852477474311</v>
      </c>
      <c r="K100" s="41" t="n">
        <f aca="false">'[1]Detailed Energy'!O$102*41870/1000000*EF!$K$102</f>
        <v>0.181852477474311</v>
      </c>
      <c r="L100" s="41" t="n">
        <f aca="false">'[1]Detailed Energy'!P$102*41870/1000000*EF!$K$102</f>
        <v>0.181852477474311</v>
      </c>
      <c r="M100" s="41" t="n">
        <f aca="false">'[1]Detailed Energy'!Q$102*41870/1000000*EF!$K$102</f>
        <v>0.181852477474311</v>
      </c>
      <c r="N100" s="41" t="n">
        <f aca="false">'[1]Detailed Energy'!R$102*41870/1000000*EF!$K$102</f>
        <v>0.181852477474311</v>
      </c>
      <c r="O100" s="41" t="n">
        <f aca="false">'[1]Detailed Energy'!S$102*41870/1000000*EF!$K$102</f>
        <v>0.181852477474311</v>
      </c>
      <c r="P100" s="41" t="n">
        <f aca="false">'[1]Detailed Energy'!T$102*41870/1000000*EF!$K$102</f>
        <v>0.181852477474311</v>
      </c>
      <c r="Q100" s="41" t="n">
        <f aca="false">'[1]Detailed Energy'!U$102*41870/1000000*EF!$K$102</f>
        <v>0.181852477474311</v>
      </c>
      <c r="R100" s="41" t="n">
        <f aca="false">'[1]Detailed Energy'!V$102*41870/1000000*EF!$K$102</f>
        <v>0.181852477474311</v>
      </c>
    </row>
    <row r="101" customFormat="false" ht="12.75" hidden="false" customHeight="false" outlineLevel="0" collapsed="false">
      <c r="A101" s="31"/>
      <c r="B101" s="31"/>
      <c r="C101" s="31"/>
      <c r="D101" s="48" t="s">
        <v>75</v>
      </c>
      <c r="E101" s="41" t="n">
        <f aca="false">'[1]Detailed Energy'!I$103*41870/1000000*EF!$K$103</f>
        <v>0.139831936451617</v>
      </c>
      <c r="F101" s="41" t="n">
        <f aca="false">'[1]Detailed Energy'!J$103*41870/1000000*EF!$K$103</f>
        <v>0.139831936451617</v>
      </c>
      <c r="G101" s="41" t="n">
        <f aca="false">'[1]Detailed Energy'!K$103*41870/1000000*EF!$K$103</f>
        <v>0.139831936451617</v>
      </c>
      <c r="H101" s="41" t="n">
        <f aca="false">'[1]Detailed Energy'!L$103*41870/1000000*EF!$K$103</f>
        <v>0.139831936451617</v>
      </c>
      <c r="I101" s="41" t="n">
        <f aca="false">'[1]Detailed Energy'!M$103*41870/1000000*EF!$K$103</f>
        <v>0.139831936451617</v>
      </c>
      <c r="J101" s="41" t="n">
        <f aca="false">'[1]Detailed Energy'!N$103*41870/1000000*EF!$K$103</f>
        <v>0.139831936451617</v>
      </c>
      <c r="K101" s="41" t="n">
        <f aca="false">'[1]Detailed Energy'!O$103*41870/1000000*EF!$K$103</f>
        <v>0.139831936451617</v>
      </c>
      <c r="L101" s="41" t="n">
        <f aca="false">'[1]Detailed Energy'!P$103*41870/1000000*EF!$K$103</f>
        <v>0.139831936451617</v>
      </c>
      <c r="M101" s="41" t="n">
        <f aca="false">'[1]Detailed Energy'!Q$103*41870/1000000*EF!$K$103</f>
        <v>0.139831936451617</v>
      </c>
      <c r="N101" s="41" t="n">
        <f aca="false">'[1]Detailed Energy'!R$103*41870/1000000*EF!$K$103</f>
        <v>0.139831936451617</v>
      </c>
      <c r="O101" s="41" t="n">
        <f aca="false">'[1]Detailed Energy'!S$103*41870/1000000*EF!$K$103</f>
        <v>0.139831936451617</v>
      </c>
      <c r="P101" s="41" t="n">
        <f aca="false">'[1]Detailed Energy'!T$103*41870/1000000*EF!$K$103</f>
        <v>0.139831936451617</v>
      </c>
      <c r="Q101" s="41" t="n">
        <f aca="false">'[1]Detailed Energy'!U$103*41870/1000000*EF!$K$103</f>
        <v>0.139831936451617</v>
      </c>
      <c r="R101" s="41" t="n">
        <f aca="false">'[1]Detailed Energy'!V$103*41870/1000000*EF!$K$103</f>
        <v>0.139831936451617</v>
      </c>
    </row>
    <row r="102" customFormat="false" ht="12.75" hidden="false" customHeight="false" outlineLevel="0" collapsed="false">
      <c r="A102" s="31"/>
      <c r="B102" s="31"/>
      <c r="C102" s="31"/>
      <c r="D102" s="48" t="s">
        <v>76</v>
      </c>
      <c r="E102" s="41" t="n">
        <f aca="false">'[1]Detailed Energy'!I$104*41870/1000000*EF!$K$104</f>
        <v>0</v>
      </c>
      <c r="F102" s="41" t="n">
        <f aca="false">'[1]Detailed Energy'!J$104*41870/1000000*EF!$K$104</f>
        <v>0</v>
      </c>
      <c r="G102" s="41" t="n">
        <f aca="false">'[1]Detailed Energy'!K$104*41870/1000000*EF!$K$104</f>
        <v>0</v>
      </c>
      <c r="H102" s="41" t="n">
        <f aca="false">'[1]Detailed Energy'!L$104*41870/1000000*EF!$K$104</f>
        <v>0</v>
      </c>
      <c r="I102" s="41" t="n">
        <f aca="false">'[1]Detailed Energy'!M$104*41870/1000000*EF!$K$104</f>
        <v>0</v>
      </c>
      <c r="J102" s="41" t="n">
        <f aca="false">'[1]Detailed Energy'!N$104*41870/1000000*EF!$K$104</f>
        <v>0</v>
      </c>
      <c r="K102" s="41" t="n">
        <f aca="false">'[1]Detailed Energy'!O$104*41870/1000000*EF!$K$104</f>
        <v>0</v>
      </c>
      <c r="L102" s="41" t="n">
        <f aca="false">'[1]Detailed Energy'!P$104*41870/1000000*EF!$K$104</f>
        <v>0</v>
      </c>
      <c r="M102" s="41" t="n">
        <f aca="false">'[1]Detailed Energy'!Q$104*41870/1000000*EF!$K$104</f>
        <v>0</v>
      </c>
      <c r="N102" s="41" t="n">
        <f aca="false">'[1]Detailed Energy'!R$104*41870/1000000*EF!$K$104</f>
        <v>0</v>
      </c>
      <c r="O102" s="41" t="n">
        <f aca="false">'[1]Detailed Energy'!S$104*41870/1000000*EF!$K$104</f>
        <v>0</v>
      </c>
      <c r="P102" s="41" t="n">
        <f aca="false">'[1]Detailed Energy'!T$104*41870/1000000*EF!$K$104</f>
        <v>0</v>
      </c>
      <c r="Q102" s="41" t="n">
        <f aca="false">'[1]Detailed Energy'!U$104*41870/1000000*EF!$K$104</f>
        <v>0</v>
      </c>
      <c r="R102" s="41" t="n">
        <f aca="false">'[1]Detailed Energy'!V$104*41870/1000000*EF!$K$104</f>
        <v>0</v>
      </c>
    </row>
    <row r="103" customFormat="false" ht="12.75" hidden="false" customHeight="false" outlineLevel="0" collapsed="false">
      <c r="A103" s="31"/>
      <c r="B103" s="31" t="s">
        <v>95</v>
      </c>
      <c r="C103" s="31"/>
      <c r="D103" s="48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customFormat="false" ht="12.75" hidden="false" customHeight="false" outlineLevel="0" collapsed="false">
      <c r="A104" s="31"/>
      <c r="B104" s="31"/>
      <c r="C104" s="31" t="s">
        <v>36</v>
      </c>
      <c r="D104" s="48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customFormat="false" ht="12.75" hidden="false" customHeight="false" outlineLevel="0" collapsed="false">
      <c r="A105" s="31"/>
      <c r="B105" s="31"/>
      <c r="C105" s="31"/>
      <c r="D105" s="48" t="s">
        <v>83</v>
      </c>
      <c r="E105" s="41" t="n">
        <f aca="false">'[1]Detailed Energy'!I$107*41870/1000000*EF!$K$107</f>
        <v>6680.72948367382</v>
      </c>
      <c r="F105" s="41" t="n">
        <f aca="false">'[1]Detailed Energy'!J$107*41870/1000000*EF!$K$107</f>
        <v>6680.72948367382</v>
      </c>
      <c r="G105" s="41" t="n">
        <f aca="false">'[1]Detailed Energy'!K$107*41870/1000000*EF!$K$107</f>
        <v>6680.72948367382</v>
      </c>
      <c r="H105" s="41" t="n">
        <f aca="false">'[1]Detailed Energy'!L$107*41870/1000000*EF!$K$107</f>
        <v>6348.92630014847</v>
      </c>
      <c r="I105" s="41" t="n">
        <f aca="false">'[1]Detailed Energy'!M$107*41870/1000000*EF!$K$107</f>
        <v>6348.92630014847</v>
      </c>
      <c r="J105" s="41" t="n">
        <f aca="false">'[1]Detailed Energy'!N$107*41870/1000000*EF!$K$107</f>
        <v>6348.92630014847</v>
      </c>
      <c r="K105" s="41" t="n">
        <f aca="false">'[1]Detailed Energy'!O$107*41870/1000000*EF!$K$107</f>
        <v>6348.92630014847</v>
      </c>
      <c r="L105" s="41" t="n">
        <f aca="false">'[1]Detailed Energy'!P$107*41870/1000000*EF!$K$107</f>
        <v>6348.92630014847</v>
      </c>
      <c r="M105" s="41" t="n">
        <f aca="false">'[1]Detailed Energy'!Q$107*41870/1000000*EF!$K$107</f>
        <v>6013.93270139692</v>
      </c>
      <c r="N105" s="41" t="n">
        <f aca="false">'[1]Detailed Energy'!R$107*41870/1000000*EF!$K$107</f>
        <v>6013.93270139692</v>
      </c>
      <c r="O105" s="41" t="n">
        <f aca="false">'[1]Detailed Energy'!S$107*41870/1000000*EF!$K$107</f>
        <v>6013.93270139692</v>
      </c>
      <c r="P105" s="41" t="n">
        <f aca="false">'[1]Detailed Energy'!T$107*41870/1000000*EF!$K$107</f>
        <v>6013.93270139692</v>
      </c>
      <c r="Q105" s="41" t="n">
        <f aca="false">'[1]Detailed Energy'!U$107*41870/1000000*EF!$K$107</f>
        <v>6013.93270139692</v>
      </c>
      <c r="R105" s="41" t="n">
        <f aca="false">'[1]Detailed Energy'!V$107*41870/1000000*EF!$K$107</f>
        <v>5678.93910264537</v>
      </c>
    </row>
    <row r="106" customFormat="false" ht="12.75" hidden="false" customHeight="false" outlineLevel="0" collapsed="false">
      <c r="A106" s="31"/>
      <c r="B106" s="31"/>
      <c r="C106" s="31"/>
      <c r="D106" s="48" t="s">
        <v>84</v>
      </c>
      <c r="E106" s="41" t="n">
        <f aca="false">'[1]Detailed Energy'!I$108*41870/1000000*EF!$K$108</f>
        <v>0</v>
      </c>
      <c r="F106" s="41" t="n">
        <f aca="false">'[1]Detailed Energy'!J$108*41870/1000000*EF!$K$108</f>
        <v>0</v>
      </c>
      <c r="G106" s="41" t="n">
        <f aca="false">'[1]Detailed Energy'!K$108*41870/1000000*EF!$K$108</f>
        <v>0</v>
      </c>
      <c r="H106" s="41" t="n">
        <f aca="false">'[1]Detailed Energy'!L$108*41870/1000000*EF!$K$108</f>
        <v>69.5537872384317</v>
      </c>
      <c r="I106" s="41" t="n">
        <f aca="false">'[1]Detailed Energy'!M$108*41870/1000000*EF!$K$108</f>
        <v>69.5537872384317</v>
      </c>
      <c r="J106" s="41" t="n">
        <f aca="false">'[1]Detailed Energy'!N$108*41870/1000000*EF!$K$108</f>
        <v>69.5537872384317</v>
      </c>
      <c r="K106" s="41" t="n">
        <f aca="false">'[1]Detailed Energy'!O$108*41870/1000000*EF!$K$108</f>
        <v>69.5537872384317</v>
      </c>
      <c r="L106" s="41" t="n">
        <f aca="false">'[1]Detailed Energy'!P$108*41870/1000000*EF!$K$108</f>
        <v>69.5537872384317</v>
      </c>
      <c r="M106" s="41" t="n">
        <f aca="false">'[1]Detailed Energy'!Q$108*41870/1000000*EF!$K$108</f>
        <v>139.776360892618</v>
      </c>
      <c r="N106" s="41" t="n">
        <f aca="false">'[1]Detailed Energy'!R$108*41870/1000000*EF!$K$108</f>
        <v>139.776360892618</v>
      </c>
      <c r="O106" s="41" t="n">
        <f aca="false">'[1]Detailed Energy'!S$108*41870/1000000*EF!$K$108</f>
        <v>139.776360892618</v>
      </c>
      <c r="P106" s="41" t="n">
        <f aca="false">'[1]Detailed Energy'!T$108*41870/1000000*EF!$K$108</f>
        <v>139.776360892618</v>
      </c>
      <c r="Q106" s="41" t="n">
        <f aca="false">'[1]Detailed Energy'!U$108*41870/1000000*EF!$K$108</f>
        <v>139.776360892618</v>
      </c>
      <c r="R106" s="41" t="n">
        <f aca="false">'[1]Detailed Energy'!V$108*41870/1000000*EF!$K$108</f>
        <v>209.998934546803</v>
      </c>
    </row>
    <row r="107" customFormat="false" ht="12.75" hidden="false" customHeight="false" outlineLevel="0" collapsed="false">
      <c r="A107" s="31"/>
      <c r="B107" s="49" t="s">
        <v>96</v>
      </c>
      <c r="C107" s="49"/>
      <c r="D107" s="50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</row>
    <row r="108" customFormat="false" ht="12.75" hidden="false" customHeight="false" outlineLevel="0" collapsed="false">
      <c r="A108" s="31"/>
      <c r="B108" s="31"/>
      <c r="C108" s="31" t="s">
        <v>51</v>
      </c>
      <c r="D108" s="45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</row>
    <row r="109" customFormat="false" ht="12.75" hidden="false" customHeight="false" outlineLevel="0" collapsed="false">
      <c r="A109" s="31"/>
      <c r="B109" s="31"/>
      <c r="C109" s="31"/>
      <c r="D109" s="45" t="s">
        <v>97</v>
      </c>
      <c r="E109" s="41" t="n">
        <f aca="false">'[1]Detailed Energy'!I$111*41870/1000000*'Electricity EF'!C8</f>
        <v>517.198832752174</v>
      </c>
      <c r="F109" s="41" t="n">
        <f aca="false">'[1]Detailed Energy'!J$111*41870/1000000*'Electricity EF'!D8</f>
        <v>517.198832752174</v>
      </c>
      <c r="G109" s="41" t="n">
        <f aca="false">'[1]Detailed Energy'!K$111*41870/1000000*'Electricity EF'!E8</f>
        <v>517.198832752174</v>
      </c>
      <c r="H109" s="41" t="n">
        <f aca="false">'[1]Detailed Energy'!L$111*41870/1000000*'Electricity EF'!F8</f>
        <v>509.791997454545</v>
      </c>
      <c r="I109" s="41" t="n">
        <f aca="false">'[1]Detailed Energy'!M$111*41870/1000000*'Electricity EF'!G8</f>
        <v>509.791997454545</v>
      </c>
      <c r="J109" s="41" t="n">
        <f aca="false">'[1]Detailed Energy'!N$111*41870/1000000*'Electricity EF'!H8</f>
        <v>509.791997454545</v>
      </c>
      <c r="K109" s="41" t="n">
        <f aca="false">'[1]Detailed Energy'!O$111*41870/1000000*'Electricity EF'!I8</f>
        <v>509.791997454545</v>
      </c>
      <c r="L109" s="41" t="n">
        <f aca="false">'[1]Detailed Energy'!P$111*41870/1000000*'Electricity EF'!J8</f>
        <v>509.791997454545</v>
      </c>
      <c r="M109" s="41" t="n">
        <f aca="false">'[1]Detailed Energy'!Q$111*41870/1000000*'Electricity EF'!K8</f>
        <v>401.334769377991</v>
      </c>
      <c r="N109" s="41" t="n">
        <f aca="false">'[1]Detailed Energy'!R$111*41870/1000000*'Electricity EF'!L8</f>
        <v>401.334769377991</v>
      </c>
      <c r="O109" s="41" t="n">
        <f aca="false">'[1]Detailed Energy'!S$111*41870/1000000*'Electricity EF'!M8</f>
        <v>401.334769377991</v>
      </c>
      <c r="P109" s="41" t="n">
        <f aca="false">'[1]Detailed Energy'!T$111*41870/1000000*'Electricity EF'!N8</f>
        <v>401.334769377991</v>
      </c>
      <c r="Q109" s="41" t="n">
        <f aca="false">'[1]Detailed Energy'!U$111*41870/1000000*'Electricity EF'!O8</f>
        <v>401.334769377991</v>
      </c>
      <c r="R109" s="41" t="n">
        <f aca="false">'[1]Detailed Energy'!V$111*41870/1000000*'Electricity EF'!P8</f>
        <v>269.805109090909</v>
      </c>
    </row>
    <row r="110" customFormat="false" ht="12.75" hidden="false" customHeight="false" outlineLevel="0" collapsed="false">
      <c r="A110" s="31"/>
      <c r="B110" s="31"/>
      <c r="C110" s="31" t="s">
        <v>98</v>
      </c>
      <c r="D110" s="45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</row>
    <row r="111" customFormat="false" ht="12.75" hidden="false" customHeight="false" outlineLevel="0" collapsed="false">
      <c r="A111" s="31"/>
      <c r="B111" s="31"/>
      <c r="C111" s="31"/>
      <c r="D111" s="45" t="s">
        <v>99</v>
      </c>
      <c r="E111" s="41" t="n">
        <f aca="false">'[1]Detailed Energy'!I$113*41870/1000000*EF!$K$113</f>
        <v>118.25</v>
      </c>
      <c r="F111" s="41" t="n">
        <f aca="false">'[1]Detailed Energy'!J$113*41870/1000000*EF!$K$113</f>
        <v>118.25</v>
      </c>
      <c r="G111" s="41" t="n">
        <f aca="false">'[1]Detailed Energy'!K$113*41870/1000000*EF!$K$113</f>
        <v>118.25</v>
      </c>
      <c r="H111" s="41" t="n">
        <f aca="false">'[1]Detailed Energy'!L$113*41870/1000000*EF!$K$113</f>
        <v>118.25</v>
      </c>
      <c r="I111" s="41" t="n">
        <f aca="false">'[1]Detailed Energy'!M$113*41870/1000000*EF!$K$113</f>
        <v>118.25</v>
      </c>
      <c r="J111" s="41" t="n">
        <f aca="false">'[1]Detailed Energy'!N$113*41870/1000000*EF!$K$113</f>
        <v>118.25</v>
      </c>
      <c r="K111" s="41" t="n">
        <f aca="false">'[1]Detailed Energy'!O$113*41870/1000000*EF!$K$113</f>
        <v>118.25</v>
      </c>
      <c r="L111" s="41" t="n">
        <f aca="false">'[1]Detailed Energy'!P$113*41870/1000000*EF!$K$113</f>
        <v>118.25</v>
      </c>
      <c r="M111" s="41" t="n">
        <f aca="false">'[1]Detailed Energy'!Q$113*41870/1000000*EF!$K$113</f>
        <v>118.25</v>
      </c>
      <c r="N111" s="41" t="n">
        <f aca="false">'[1]Detailed Energy'!R$113*41870/1000000*EF!$K$113</f>
        <v>118.25</v>
      </c>
      <c r="O111" s="41" t="n">
        <f aca="false">'[1]Detailed Energy'!S$113*41870/1000000*EF!$K$113</f>
        <v>118.25</v>
      </c>
      <c r="P111" s="41" t="n">
        <f aca="false">'[1]Detailed Energy'!T$113*41870/1000000*EF!$K$113</f>
        <v>118.25</v>
      </c>
      <c r="Q111" s="41" t="n">
        <f aca="false">'[1]Detailed Energy'!U$113*41870/1000000*EF!$K$113</f>
        <v>118.25</v>
      </c>
      <c r="R111" s="41" t="n">
        <f aca="false">'[1]Detailed Energy'!V$113*41870/1000000*EF!$K$113</f>
        <v>118.25</v>
      </c>
    </row>
    <row r="112" customFormat="false" ht="12.75" hidden="false" customHeight="false" outlineLevel="0" collapsed="false">
      <c r="A112" s="31"/>
      <c r="B112" s="31"/>
      <c r="C112" s="31"/>
      <c r="D112" s="45" t="s">
        <v>100</v>
      </c>
      <c r="E112" s="41" t="n">
        <f aca="false">'[1]Detailed Energy'!I$114*41870/1000000*EF!$K$114</f>
        <v>624.36</v>
      </c>
      <c r="F112" s="41" t="n">
        <f aca="false">'[1]Detailed Energy'!J$114*41870/1000000*EF!$K$114</f>
        <v>624.36</v>
      </c>
      <c r="G112" s="41" t="n">
        <f aca="false">'[1]Detailed Energy'!K$114*41870/1000000*EF!$K$114</f>
        <v>624.36</v>
      </c>
      <c r="H112" s="41" t="n">
        <f aca="false">'[1]Detailed Energy'!L$114*41870/1000000*EF!$K$114</f>
        <v>624.36</v>
      </c>
      <c r="I112" s="41" t="n">
        <f aca="false">'[1]Detailed Energy'!M$114*41870/1000000*EF!$K$114</f>
        <v>624.36</v>
      </c>
      <c r="J112" s="41" t="n">
        <f aca="false">'[1]Detailed Energy'!N$114*41870/1000000*EF!$K$114</f>
        <v>624.36</v>
      </c>
      <c r="K112" s="41" t="n">
        <f aca="false">'[1]Detailed Energy'!O$114*41870/1000000*EF!$K$114</f>
        <v>624.36</v>
      </c>
      <c r="L112" s="41" t="n">
        <f aca="false">'[1]Detailed Energy'!P$114*41870/1000000*EF!$K$114</f>
        <v>624.36</v>
      </c>
      <c r="M112" s="41" t="n">
        <f aca="false">'[1]Detailed Energy'!Q$114*41870/1000000*EF!$K$114</f>
        <v>624.36</v>
      </c>
      <c r="N112" s="41" t="n">
        <f aca="false">'[1]Detailed Energy'!R$114*41870/1000000*EF!$K$114</f>
        <v>624.36</v>
      </c>
      <c r="O112" s="41" t="n">
        <f aca="false">'[1]Detailed Energy'!S$114*41870/1000000*EF!$K$114</f>
        <v>624.36</v>
      </c>
      <c r="P112" s="41" t="n">
        <f aca="false">'[1]Detailed Energy'!T$114*41870/1000000*EF!$K$114</f>
        <v>624.36</v>
      </c>
      <c r="Q112" s="41" t="n">
        <f aca="false">'[1]Detailed Energy'!U$114*41870/1000000*EF!$K$114</f>
        <v>624.36</v>
      </c>
      <c r="R112" s="41" t="n">
        <f aca="false">'[1]Detailed Energy'!V$114*41870/1000000*EF!$K$114</f>
        <v>624.36</v>
      </c>
    </row>
    <row r="113" customFormat="false" ht="12.75" hidden="false" customHeight="false" outlineLevel="0" collapsed="false">
      <c r="A113" s="31"/>
      <c r="B113" s="31"/>
      <c r="C113" s="31"/>
      <c r="D113" s="45" t="s">
        <v>101</v>
      </c>
      <c r="E113" s="41" t="n">
        <f aca="false">'[1]Detailed Energy'!I$115*41870/1000000*EF!$K$115</f>
        <v>1099.725</v>
      </c>
      <c r="F113" s="41" t="n">
        <f aca="false">'[1]Detailed Energy'!J$115*41870/1000000*EF!$K$115</f>
        <v>1099.725</v>
      </c>
      <c r="G113" s="41" t="n">
        <f aca="false">'[1]Detailed Energy'!K$115*41870/1000000*EF!$K$115</f>
        <v>1099.725</v>
      </c>
      <c r="H113" s="41" t="n">
        <f aca="false">'[1]Detailed Energy'!L$115*41870/1000000*EF!$K$115</f>
        <v>1099.725</v>
      </c>
      <c r="I113" s="41" t="n">
        <f aca="false">'[1]Detailed Energy'!M$115*41870/1000000*EF!$K$115</f>
        <v>1099.725</v>
      </c>
      <c r="J113" s="41" t="n">
        <f aca="false">'[1]Detailed Energy'!N$115*41870/1000000*EF!$K$115</f>
        <v>1099.725</v>
      </c>
      <c r="K113" s="41" t="n">
        <f aca="false">'[1]Detailed Energy'!O$115*41870/1000000*EF!$K$115</f>
        <v>1099.725</v>
      </c>
      <c r="L113" s="41" t="n">
        <f aca="false">'[1]Detailed Energy'!P$115*41870/1000000*EF!$K$115</f>
        <v>1099.725</v>
      </c>
      <c r="M113" s="41" t="n">
        <f aca="false">'[1]Detailed Energy'!Q$115*41870/1000000*EF!$K$115</f>
        <v>1099.725</v>
      </c>
      <c r="N113" s="41" t="n">
        <f aca="false">'[1]Detailed Energy'!R$115*41870/1000000*EF!$K$115</f>
        <v>1099.725</v>
      </c>
      <c r="O113" s="41" t="n">
        <f aca="false">'[1]Detailed Energy'!S$115*41870/1000000*EF!$K$115</f>
        <v>1099.725</v>
      </c>
      <c r="P113" s="41" t="n">
        <f aca="false">'[1]Detailed Energy'!T$115*41870/1000000*EF!$K$115</f>
        <v>1099.725</v>
      </c>
      <c r="Q113" s="41" t="n">
        <f aca="false">'[1]Detailed Energy'!U$115*41870/1000000*EF!$K$115</f>
        <v>1099.725</v>
      </c>
      <c r="R113" s="41" t="n">
        <f aca="false">'[1]Detailed Energy'!V$115*41870/1000000*EF!$K$115</f>
        <v>1099.725</v>
      </c>
    </row>
    <row r="114" customFormat="false" ht="13.5" hidden="false" customHeight="false" outlineLevel="0" collapsed="false">
      <c r="A114" s="31"/>
      <c r="B114" s="31"/>
      <c r="C114" s="31"/>
      <c r="D114" s="45" t="s">
        <v>102</v>
      </c>
      <c r="E114" s="44" t="n">
        <f aca="false">'[1]Detailed Energy'!I$116*41870/1000000*EF!$K$116</f>
        <v>141.9</v>
      </c>
      <c r="F114" s="44" t="n">
        <f aca="false">'[1]Detailed Energy'!J$116*41870/1000000*EF!$K$116</f>
        <v>141.9</v>
      </c>
      <c r="G114" s="44" t="n">
        <f aca="false">'[1]Detailed Energy'!K$116*41870/1000000*EF!$K$116</f>
        <v>141.9</v>
      </c>
      <c r="H114" s="44" t="n">
        <f aca="false">'[1]Detailed Energy'!L$116*41870/1000000*EF!$K$116</f>
        <v>141.9</v>
      </c>
      <c r="I114" s="44" t="n">
        <f aca="false">'[1]Detailed Energy'!M$116*41870/1000000*EF!$K$116</f>
        <v>141.9</v>
      </c>
      <c r="J114" s="44" t="n">
        <f aca="false">'[1]Detailed Energy'!N$116*41870/1000000*EF!$K$116</f>
        <v>141.9</v>
      </c>
      <c r="K114" s="44" t="n">
        <f aca="false">'[1]Detailed Energy'!O$116*41870/1000000*EF!$K$116</f>
        <v>141.9</v>
      </c>
      <c r="L114" s="44" t="n">
        <f aca="false">'[1]Detailed Energy'!P$116*41870/1000000*EF!$K$116</f>
        <v>141.9</v>
      </c>
      <c r="M114" s="44" t="n">
        <f aca="false">'[1]Detailed Energy'!Q$116*41870/1000000*EF!$K$116</f>
        <v>141.9</v>
      </c>
      <c r="N114" s="44" t="n">
        <f aca="false">'[1]Detailed Energy'!R$116*41870/1000000*EF!$K$116</f>
        <v>141.9</v>
      </c>
      <c r="O114" s="44" t="n">
        <f aca="false">'[1]Detailed Energy'!S$116*41870/1000000*EF!$K$116</f>
        <v>141.9</v>
      </c>
      <c r="P114" s="44" t="n">
        <f aca="false">'[1]Detailed Energy'!T$116*41870/1000000*EF!$K$116</f>
        <v>141.9</v>
      </c>
      <c r="Q114" s="44" t="n">
        <f aca="false">'[1]Detailed Energy'!U$116*41870/1000000*EF!$K$116</f>
        <v>141.9</v>
      </c>
      <c r="R114" s="44" t="n">
        <f aca="false">'[1]Detailed Energy'!V$116*41870/1000000*EF!$K$116</f>
        <v>141.9</v>
      </c>
    </row>
    <row r="115" customFormat="false" ht="12.75" hidden="false" customHeight="false" outlineLevel="0" collapsed="false">
      <c r="A115" s="56" t="s">
        <v>103</v>
      </c>
      <c r="B115" s="20"/>
      <c r="C115" s="20"/>
      <c r="D115" s="36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</row>
    <row r="116" customFormat="false" ht="12.75" hidden="false" customHeight="false" outlineLevel="0" collapsed="false">
      <c r="B116" s="10" t="s">
        <v>104</v>
      </c>
      <c r="D116" s="31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</row>
    <row r="117" customFormat="false" ht="12.75" hidden="false" customHeight="false" outlineLevel="0" collapsed="false">
      <c r="C117" s="10" t="s">
        <v>57</v>
      </c>
      <c r="D117" s="31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</row>
    <row r="118" customFormat="false" ht="12.75" hidden="false" customHeight="false" outlineLevel="0" collapsed="false">
      <c r="D118" s="45" t="s">
        <v>36</v>
      </c>
      <c r="E118" s="41" t="n">
        <f aca="false">'[1]Detailed Energy'!I$120*41870/1000000*EF!$K$120</f>
        <v>143.29338111</v>
      </c>
      <c r="F118" s="41" t="n">
        <f aca="false">'[1]Detailed Energy'!J$120*41870/1000000*EF!$K$120</f>
        <v>143.28712200661</v>
      </c>
      <c r="G118" s="41" t="n">
        <f aca="false">'[1]Detailed Energy'!K$120*41870/1000000*EF!$K$120</f>
        <v>142.517285760802</v>
      </c>
      <c r="H118" s="41" t="n">
        <f aca="false">'[1]Detailed Energy'!L$120*41870/1000000*EF!$K$120</f>
        <v>141.825605479036</v>
      </c>
      <c r="I118" s="41" t="n">
        <f aca="false">'[1]Detailed Energy'!M$120*41870/1000000*EF!$K$120</f>
        <v>141.20075421</v>
      </c>
      <c r="J118" s="41" t="n">
        <f aca="false">'[1]Detailed Energy'!N$120*41870/1000000*EF!$K$120</f>
        <v>140.633492919677</v>
      </c>
      <c r="K118" s="41" t="n">
        <f aca="false">'[1]Detailed Energy'!O$120*41870/1000000*EF!$K$120</f>
        <v>140.116210597665</v>
      </c>
      <c r="L118" s="41" t="n">
        <f aca="false">'[1]Detailed Energy'!P$120*41870/1000000*EF!$K$120</f>
        <v>139.642580792279</v>
      </c>
      <c r="M118" s="41" t="n">
        <f aca="false">'[1]Detailed Energy'!Q$120*41870/1000000*EF!$K$120</f>
        <v>139.207301578421</v>
      </c>
      <c r="N118" s="41" t="n">
        <f aca="false">'[1]Detailed Energy'!R$120*41870/1000000*EF!$K$120</f>
        <v>138.805896233346</v>
      </c>
      <c r="O118" s="41" t="n">
        <f aca="false">'[1]Detailed Energy'!S$120*41870/1000000*EF!$K$120</f>
        <v>138.434558704382</v>
      </c>
      <c r="P118" s="41" t="n">
        <f aca="false">'[1]Detailed Energy'!T$120*41870/1000000*EF!$K$120</f>
        <v>138.09003254935</v>
      </c>
      <c r="Q118" s="41" t="n">
        <f aca="false">'[1]Detailed Energy'!U$120*41870/1000000*EF!$K$120</f>
        <v>137.76951518561</v>
      </c>
      <c r="R118" s="41" t="n">
        <f aca="false">'[1]Detailed Energy'!V$120*41870/1000000*EF!$K$120</f>
        <v>137.470581482727</v>
      </c>
    </row>
    <row r="119" customFormat="false" ht="12.75" hidden="false" customHeight="false" outlineLevel="0" collapsed="false">
      <c r="D119" s="45" t="s">
        <v>59</v>
      </c>
      <c r="E119" s="41" t="n">
        <f aca="false">'[1]Detailed Energy'!I$121*41870/1000000*EF!$K$121</f>
        <v>0</v>
      </c>
      <c r="F119" s="41" t="n">
        <f aca="false">'[1]Detailed Energy'!J$121*41870/1000000*EF!$K$121</f>
        <v>8.01378305084746</v>
      </c>
      <c r="G119" s="41" t="n">
        <f aca="false">'[1]Detailed Energy'!K$121*41870/1000000*EF!$K$121</f>
        <v>15.9397604278075</v>
      </c>
      <c r="H119" s="41" t="n">
        <f aca="false">'[1]Detailed Energy'!L$121*41870/1000000*EF!$K$121</f>
        <v>23.7913035532995</v>
      </c>
      <c r="I119" s="41" t="n">
        <f aca="false">'[1]Detailed Energy'!M$121*41870/1000000*EF!$K$121</f>
        <v>31.5792</v>
      </c>
      <c r="J119" s="41" t="n">
        <f aca="false">'[1]Detailed Energy'!N$121*41870/1000000*EF!$K$121</f>
        <v>39.3122488479263</v>
      </c>
      <c r="K119" s="41" t="n">
        <f aca="false">'[1]Detailed Energy'!O$121*41870/1000000*EF!$K$121</f>
        <v>46.9976986784141</v>
      </c>
      <c r="L119" s="41" t="n">
        <f aca="false">'[1]Detailed Energy'!P$121*41870/1000000*EF!$K$121</f>
        <v>54.6415746835443</v>
      </c>
      <c r="M119" s="41" t="n">
        <f aca="false">'[1]Detailed Energy'!Q$121*41870/1000000*EF!$K$121</f>
        <v>62.2489263157895</v>
      </c>
      <c r="N119" s="41" t="n">
        <f aca="false">'[1]Detailed Energy'!R$121*41870/1000000*EF!$K$121</f>
        <v>69.8240171206226</v>
      </c>
      <c r="O119" s="41" t="n">
        <f aca="false">'[1]Detailed Energy'!S$121*41870/1000000*EF!$K$121</f>
        <v>77.3704719101124</v>
      </c>
      <c r="P119" s="41" t="n">
        <f aca="false">'[1]Detailed Energy'!T$121*41870/1000000*EF!$K$121</f>
        <v>84.8913920577618</v>
      </c>
      <c r="Q119" s="41" t="n">
        <f aca="false">'[1]Detailed Energy'!U$121*41870/1000000*EF!$K$121</f>
        <v>92.3894466898955</v>
      </c>
      <c r="R119" s="41" t="n">
        <f aca="false">'[1]Detailed Energy'!V$121*41870/1000000*EF!$K$121</f>
        <v>99.8669454545455</v>
      </c>
    </row>
    <row r="120" customFormat="false" ht="12.75" hidden="false" customHeight="false" outlineLevel="0" collapsed="false">
      <c r="D120" s="45" t="s">
        <v>51</v>
      </c>
      <c r="E120" s="41" t="n">
        <f aca="false">'[1]Detailed Energy'!I$122*41870/1000000*'Electricity EF'!C8</f>
        <v>0</v>
      </c>
      <c r="F120" s="41" t="n">
        <f aca="false">'[1]Detailed Energy'!J$122*41870/1000000*'Electricity EF'!D8</f>
        <v>0</v>
      </c>
      <c r="G120" s="41" t="n">
        <f aca="false">'[1]Detailed Energy'!K$122*41870/1000000*'Electricity EF'!E8</f>
        <v>0</v>
      </c>
      <c r="H120" s="41" t="n">
        <f aca="false">'[1]Detailed Energy'!L$122*41870/1000000*'Electricity EF'!F8</f>
        <v>0</v>
      </c>
      <c r="I120" s="41" t="n">
        <f aca="false">'[1]Detailed Energy'!M$122*41870/1000000*'Electricity EF'!G8</f>
        <v>0</v>
      </c>
      <c r="J120" s="41" t="n">
        <f aca="false">'[1]Detailed Energy'!N$122*41870/1000000*'Electricity EF'!H8</f>
        <v>0</v>
      </c>
      <c r="K120" s="41" t="n">
        <f aca="false">'[1]Detailed Energy'!O$122*41870/1000000*'Electricity EF'!I8</f>
        <v>0</v>
      </c>
      <c r="L120" s="41" t="n">
        <f aca="false">'[1]Detailed Energy'!P$122*41870/1000000*'Electricity EF'!J8</f>
        <v>0</v>
      </c>
      <c r="M120" s="41" t="n">
        <f aca="false">'[1]Detailed Energy'!Q$122*41870/1000000*'Electricity EF'!K8</f>
        <v>0</v>
      </c>
      <c r="N120" s="41" t="n">
        <f aca="false">'[1]Detailed Energy'!R$122*41870/1000000*'Electricity EF'!L8</f>
        <v>0</v>
      </c>
      <c r="O120" s="41" t="n">
        <f aca="false">'[1]Detailed Energy'!S$122*41870/1000000*'Electricity EF'!M8</f>
        <v>0</v>
      </c>
      <c r="P120" s="41" t="n">
        <f aca="false">'[1]Detailed Energy'!T$122*41870/1000000*'Electricity EF'!N8</f>
        <v>0</v>
      </c>
      <c r="Q120" s="41" t="n">
        <f aca="false">'[1]Detailed Energy'!U$122*41870/1000000*'Electricity EF'!O8</f>
        <v>0</v>
      </c>
      <c r="R120" s="41" t="n">
        <f aca="false">'[1]Detailed Energy'!V$122*41870/1000000*'Electricity EF'!P8</f>
        <v>0</v>
      </c>
    </row>
    <row r="121" customFormat="false" ht="12.75" hidden="false" customHeight="false" outlineLevel="0" collapsed="false">
      <c r="D121" s="31" t="s">
        <v>38</v>
      </c>
      <c r="E121" s="41" t="n">
        <f aca="false">'[1]Detailed Energy'!I$123*41870/1000000*EF!$K$123</f>
        <v>0</v>
      </c>
      <c r="F121" s="41" t="n">
        <f aca="false">'[1]Detailed Energy'!J$123*41870/1000000*EF!$K$123</f>
        <v>0</v>
      </c>
      <c r="G121" s="41" t="n">
        <f aca="false">'[1]Detailed Energy'!K$123*41870/1000000*EF!$K$123</f>
        <v>0</v>
      </c>
      <c r="H121" s="41" t="n">
        <f aca="false">'[1]Detailed Energy'!L$123*41870/1000000*EF!$K$123</f>
        <v>0</v>
      </c>
      <c r="I121" s="41" t="n">
        <f aca="false">'[1]Detailed Energy'!M$123*41870/1000000*EF!$K$123</f>
        <v>0</v>
      </c>
      <c r="J121" s="41" t="n">
        <f aca="false">'[1]Detailed Energy'!N$123*41870/1000000*EF!$K$123</f>
        <v>0</v>
      </c>
      <c r="K121" s="41" t="n">
        <f aca="false">'[1]Detailed Energy'!O$123*41870/1000000*EF!$K$123</f>
        <v>0</v>
      </c>
      <c r="L121" s="41" t="n">
        <f aca="false">'[1]Detailed Energy'!P$123*41870/1000000*EF!$K$123</f>
        <v>0</v>
      </c>
      <c r="M121" s="41" t="n">
        <f aca="false">'[1]Detailed Energy'!Q$123*41870/1000000*EF!$K$123</f>
        <v>0</v>
      </c>
      <c r="N121" s="41" t="n">
        <f aca="false">'[1]Detailed Energy'!R$123*41870/1000000*EF!$K$123</f>
        <v>0</v>
      </c>
      <c r="O121" s="41" t="n">
        <f aca="false">'[1]Detailed Energy'!S$123*41870/1000000*EF!$K$123</f>
        <v>0</v>
      </c>
      <c r="P121" s="41" t="n">
        <f aca="false">'[1]Detailed Energy'!T$123*41870/1000000*EF!$K$123</f>
        <v>0</v>
      </c>
      <c r="Q121" s="41" t="n">
        <f aca="false">'[1]Detailed Energy'!U$123*41870/1000000*EF!$K$123</f>
        <v>0</v>
      </c>
      <c r="R121" s="41" t="n">
        <f aca="false">'[1]Detailed Energy'!V$123*41870/1000000*EF!$K$123</f>
        <v>0</v>
      </c>
    </row>
    <row r="122" customFormat="false" ht="12.75" hidden="false" customHeight="false" outlineLevel="0" collapsed="false">
      <c r="C122" s="10" t="s">
        <v>68</v>
      </c>
      <c r="D122" s="31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</row>
    <row r="123" customFormat="false" ht="12.75" hidden="false" customHeight="false" outlineLevel="0" collapsed="false">
      <c r="D123" s="45" t="s">
        <v>51</v>
      </c>
      <c r="E123" s="41" t="n">
        <f aca="false">'[1]Detailed Energy'!I$125*41870/1000000*'Electricity EF'!C8</f>
        <v>2523.20996192855</v>
      </c>
      <c r="F123" s="41" t="n">
        <f aca="false">'[1]Detailed Energy'!J$125*41870/1000000*'Electricity EF'!D8</f>
        <v>2612.20621592554</v>
      </c>
      <c r="G123" s="41" t="n">
        <f aca="false">'[1]Detailed Energy'!K$125*41870/1000000*'Electricity EF'!E8</f>
        <v>2696.01318397518</v>
      </c>
      <c r="H123" s="41" t="n">
        <f aca="false">'[1]Detailed Energy'!L$125*41870/1000000*'Electricity EF'!F8</f>
        <v>2734.89521213682</v>
      </c>
      <c r="I123" s="41" t="n">
        <f aca="false">'[1]Detailed Energy'!M$125*41870/1000000*'Electricity EF'!G8</f>
        <v>2807.2720358557</v>
      </c>
      <c r="J123" s="41" t="n">
        <f aca="false">'[1]Detailed Energy'!N$125*41870/1000000*'Electricity EF'!H8</f>
        <v>2874.53388970045</v>
      </c>
      <c r="K123" s="41" t="n">
        <f aca="false">'[1]Detailed Energy'!O$125*41870/1000000*'Electricity EF'!I8</f>
        <v>2936.68077367108</v>
      </c>
      <c r="L123" s="41" t="n">
        <f aca="false">'[1]Detailed Energy'!P$125*41870/1000000*'Electricity EF'!J8</f>
        <v>2993.71268776758</v>
      </c>
      <c r="M123" s="41" t="n">
        <f aca="false">'[1]Detailed Energy'!Q$125*41870/1000000*'Electricity EF'!K8</f>
        <v>2397.67801783599</v>
      </c>
      <c r="N123" s="41" t="n">
        <f aca="false">'[1]Detailed Energy'!R$125*41870/1000000*'Electricity EF'!L8</f>
        <v>2434.52296572705</v>
      </c>
      <c r="O123" s="41" t="n">
        <f aca="false">'[1]Detailed Energy'!S$125*41870/1000000*'Electricity EF'!M8</f>
        <v>2467.34114335679</v>
      </c>
      <c r="P123" s="41" t="n">
        <f aca="false">'[1]Detailed Energy'!T$125*41870/1000000*'Electricity EF'!N8</f>
        <v>2496.13255072521</v>
      </c>
      <c r="Q123" s="41" t="n">
        <f aca="false">'[1]Detailed Energy'!U$125*41870/1000000*'Electricity EF'!O8</f>
        <v>2520.89718783231</v>
      </c>
      <c r="R123" s="41" t="n">
        <f aca="false">'[1]Detailed Energy'!V$125*41870/1000000*'Electricity EF'!P8</f>
        <v>1708.663628271</v>
      </c>
    </row>
    <row r="124" customFormat="false" ht="12.75" hidden="false" customHeight="false" outlineLevel="0" collapsed="false">
      <c r="D124" s="45" t="s">
        <v>67</v>
      </c>
      <c r="E124" s="41" t="n">
        <f aca="false">'[1]Detailed Energy'!I$126*41870/1000000*'Electricity EF'!C8</f>
        <v>0</v>
      </c>
      <c r="F124" s="41" t="n">
        <f aca="false">'[1]Detailed Energy'!J$126*41870/1000000*'Electricity EF'!D8</f>
        <v>9.18503612680285</v>
      </c>
      <c r="G124" s="41" t="n">
        <f aca="false">'[1]Detailed Energy'!K$126*41870/1000000*'Electricity EF'!E8</f>
        <v>19.4079294430749</v>
      </c>
      <c r="H124" s="41" t="n">
        <f aca="false">'[1]Detailed Energy'!L$126*41870/1000000*'Electricity EF'!F8</f>
        <v>30.229471956084</v>
      </c>
      <c r="I124" s="41" t="n">
        <f aca="false">'[1]Detailed Energy'!M$126*41870/1000000*'Electricity EF'!G8</f>
        <v>42.3519505577623</v>
      </c>
      <c r="J124" s="41" t="n">
        <f aca="false">'[1]Detailed Energy'!N$126*41870/1000000*'Electricity EF'!H8</f>
        <v>55.4974231342659</v>
      </c>
      <c r="K124" s="41" t="n">
        <f aca="false">'[1]Detailed Energy'!O$126*41870/1000000*'Electricity EF'!I8</f>
        <v>69.6658896855946</v>
      </c>
      <c r="L124" s="41" t="n">
        <f aca="false">'[1]Detailed Energy'!P$126*41870/1000000*'Electricity EF'!J8</f>
        <v>84.8573502117484</v>
      </c>
      <c r="M124" s="41" t="n">
        <f aca="false">'[1]Detailed Energy'!Q$126*41870/1000000*'Electricity EF'!K8</f>
        <v>79.5689803636366</v>
      </c>
      <c r="N124" s="41" t="n">
        <f aca="false">'[1]Detailed Energy'!R$126*41870/1000000*'Electricity EF'!L8</f>
        <v>93.139196144277</v>
      </c>
      <c r="O124" s="41" t="n">
        <f aca="false">'[1]Detailed Energy'!S$126*41870/1000000*'Electricity EF'!M8</f>
        <v>107.514765977181</v>
      </c>
      <c r="P124" s="41" t="n">
        <f aca="false">'[1]Detailed Energy'!T$126*41870/1000000*'Electricity EF'!N8</f>
        <v>122.695689862348</v>
      </c>
      <c r="Q124" s="41" t="n">
        <f aca="false">'[1]Detailed Energy'!U$126*41870/1000000*'Electricity EF'!O8</f>
        <v>138.68196779978</v>
      </c>
      <c r="R124" s="41" t="n">
        <f aca="false">'[1]Detailed Energy'!V$126*41870/1000000*'Electricity EF'!P8</f>
        <v>104.520153130435</v>
      </c>
    </row>
    <row r="125" customFormat="false" ht="12.75" hidden="false" customHeight="false" outlineLevel="0" collapsed="false">
      <c r="C125" s="10" t="s">
        <v>66</v>
      </c>
      <c r="D125" s="31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</row>
    <row r="126" customFormat="false" ht="12.75" hidden="false" customHeight="false" outlineLevel="0" collapsed="false">
      <c r="D126" s="45" t="s">
        <v>105</v>
      </c>
      <c r="E126" s="41" t="n">
        <f aca="false">'[1]Detailed Energy'!I$128*41870/1000000*'Electricity EF'!C8</f>
        <v>0</v>
      </c>
      <c r="F126" s="41" t="n">
        <f aca="false">'[1]Detailed Energy'!J$128*41870/1000000*'Electricity EF'!D8</f>
        <v>0</v>
      </c>
      <c r="G126" s="41" t="n">
        <f aca="false">'[1]Detailed Energy'!K$128*41870/1000000*'Electricity EF'!E8</f>
        <v>0</v>
      </c>
      <c r="H126" s="41" t="n">
        <f aca="false">'[1]Detailed Energy'!L$128*41870/1000000*'Electricity EF'!F8</f>
        <v>0</v>
      </c>
      <c r="I126" s="41" t="n">
        <f aca="false">'[1]Detailed Energy'!M$128*41870/1000000*'Electricity EF'!G8</f>
        <v>0</v>
      </c>
      <c r="J126" s="41" t="n">
        <f aca="false">'[1]Detailed Energy'!N$128*41870/1000000*'Electricity EF'!H8</f>
        <v>0</v>
      </c>
      <c r="K126" s="41" t="n">
        <f aca="false">'[1]Detailed Energy'!O$128*41870/1000000*'Electricity EF'!I8</f>
        <v>0</v>
      </c>
      <c r="L126" s="41" t="n">
        <f aca="false">'[1]Detailed Energy'!P$128*41870/1000000*'Electricity EF'!J8</f>
        <v>0</v>
      </c>
      <c r="M126" s="41" t="n">
        <f aca="false">'[1]Detailed Energy'!Q$128*41870/1000000*'Electricity EF'!K8</f>
        <v>0</v>
      </c>
      <c r="N126" s="41" t="n">
        <f aca="false">'[1]Detailed Energy'!R$128*41870/1000000*'Electricity EF'!L8</f>
        <v>0</v>
      </c>
      <c r="O126" s="41" t="n">
        <f aca="false">'[1]Detailed Energy'!S$128*41870/1000000*'Electricity EF'!M8</f>
        <v>0</v>
      </c>
      <c r="P126" s="41" t="n">
        <f aca="false">'[1]Detailed Energy'!T$128*41870/1000000*'Electricity EF'!N8</f>
        <v>0</v>
      </c>
      <c r="Q126" s="41" t="n">
        <f aca="false">'[1]Detailed Energy'!U$128*41870/1000000*'Electricity EF'!O8</f>
        <v>0</v>
      </c>
      <c r="R126" s="41" t="n">
        <f aca="false">'[1]Detailed Energy'!V$128*41870/1000000*'Electricity EF'!P8</f>
        <v>0</v>
      </c>
    </row>
    <row r="127" customFormat="false" ht="12.75" hidden="false" customHeight="false" outlineLevel="0" collapsed="false">
      <c r="D127" s="45" t="s">
        <v>106</v>
      </c>
      <c r="E127" s="41" t="n">
        <f aca="false">'[1]Detailed Energy'!I$129*41870/1000000*'Electricity EF'!C8</f>
        <v>2600.69128629947</v>
      </c>
      <c r="F127" s="41" t="n">
        <f aca="false">'[1]Detailed Energy'!J$129*41870/1000000*'Electricity EF'!D8</f>
        <v>2786.47810178636</v>
      </c>
      <c r="G127" s="41" t="n">
        <f aca="false">'[1]Detailed Energy'!K$129*41870/1000000*'Electricity EF'!E8</f>
        <v>2972.26491727325</v>
      </c>
      <c r="H127" s="41" t="n">
        <f aca="false">'[1]Detailed Energy'!L$129*41870/1000000*'Electricity EF'!F8</f>
        <v>2929.69893431074</v>
      </c>
      <c r="I127" s="41" t="n">
        <f aca="false">'[1]Detailed Energy'!M$129*41870/1000000*'Electricity EF'!G8</f>
        <v>2929.69893431074</v>
      </c>
      <c r="J127" s="41" t="n">
        <f aca="false">'[1]Detailed Energy'!N$129*41870/1000000*'Electricity EF'!H8</f>
        <v>2929.69893431074</v>
      </c>
      <c r="K127" s="41" t="n">
        <f aca="false">'[1]Detailed Energy'!O$129*41870/1000000*'Electricity EF'!I8</f>
        <v>2929.69893431074</v>
      </c>
      <c r="L127" s="41" t="n">
        <f aca="false">'[1]Detailed Energy'!P$129*41870/1000000*'Electricity EF'!J8</f>
        <v>2929.69893431074</v>
      </c>
      <c r="M127" s="41" t="n">
        <f aca="false">'[1]Detailed Energy'!Q$129*41870/1000000*'Electricity EF'!K8</f>
        <v>2306.41134427258</v>
      </c>
      <c r="N127" s="41" t="n">
        <f aca="false">'[1]Detailed Energy'!R$129*41870/1000000*'Electricity EF'!L8</f>
        <v>2306.41134427258</v>
      </c>
      <c r="O127" s="41" t="n">
        <f aca="false">'[1]Detailed Energy'!S$129*41870/1000000*'Electricity EF'!M8</f>
        <v>2306.41134427258</v>
      </c>
      <c r="P127" s="41" t="n">
        <f aca="false">'[1]Detailed Energy'!T$129*41870/1000000*'Electricity EF'!N8</f>
        <v>2306.41134427258</v>
      </c>
      <c r="Q127" s="41" t="n">
        <f aca="false">'[1]Detailed Energy'!U$129*41870/1000000*'Electricity EF'!O8</f>
        <v>2306.41134427258</v>
      </c>
      <c r="R127" s="41" t="n">
        <f aca="false">'[1]Detailed Energy'!V$129*41870/1000000*'Electricity EF'!P8</f>
        <v>1550.52991126191</v>
      </c>
    </row>
    <row r="128" customFormat="false" ht="12.75" hidden="false" customHeight="false" outlineLevel="0" collapsed="false">
      <c r="D128" s="45" t="s">
        <v>107</v>
      </c>
      <c r="E128" s="41" t="n">
        <f aca="false">'[1]Detailed Energy'!I$130*41870/1000000*'Electricity EF'!C8</f>
        <v>0</v>
      </c>
      <c r="F128" s="41" t="n">
        <f aca="false">'[1]Detailed Energy'!J$130*41870/1000000*'Electricity EF'!D8</f>
        <v>0</v>
      </c>
      <c r="G128" s="41" t="n">
        <f aca="false">'[1]Detailed Energy'!K$130*41870/1000000*'Electricity EF'!E8</f>
        <v>0</v>
      </c>
      <c r="H128" s="41" t="n">
        <f aca="false">'[1]Detailed Energy'!L$130*41870/1000000*'Electricity EF'!F8</f>
        <v>104.643515104831</v>
      </c>
      <c r="I128" s="41" t="n">
        <f aca="false">'[1]Detailed Energy'!M$130*41870/1000000*'Electricity EF'!G8</f>
        <v>209.287030209662</v>
      </c>
      <c r="J128" s="41" t="n">
        <f aca="false">'[1]Detailed Energy'!N$130*41870/1000000*'Electricity EF'!H8</f>
        <v>313.930545314493</v>
      </c>
      <c r="K128" s="41" t="n">
        <f aca="false">'[1]Detailed Energy'!O$130*41870/1000000*'Electricity EF'!I8</f>
        <v>418.574060419325</v>
      </c>
      <c r="L128" s="41" t="n">
        <f aca="false">'[1]Detailed Energy'!P$130*41870/1000000*'Electricity EF'!J8</f>
        <v>523.217575524156</v>
      </c>
      <c r="M128" s="41" t="n">
        <f aca="false">'[1]Detailed Energy'!Q$130*41870/1000000*'Electricity EF'!K8</f>
        <v>494.28489907095</v>
      </c>
      <c r="N128" s="41" t="n">
        <f aca="false">'[1]Detailed Energy'!R$130*41870/1000000*'Electricity EF'!L8</f>
        <v>576.665715582775</v>
      </c>
      <c r="O128" s="41" t="n">
        <f aca="false">'[1]Detailed Energy'!S$130*41870/1000000*'Electricity EF'!M8</f>
        <v>659.0465320946</v>
      </c>
      <c r="P128" s="41" t="n">
        <f aca="false">'[1]Detailed Energy'!T$130*41870/1000000*'Electricity EF'!N8</f>
        <v>741.427348606425</v>
      </c>
      <c r="Q128" s="41" t="n">
        <f aca="false">'[1]Detailed Energy'!U$130*41870/1000000*'Electricity EF'!O8</f>
        <v>823.80816511825</v>
      </c>
      <c r="R128" s="41" t="n">
        <f aca="false">'[1]Detailed Energy'!V$130*41870/1000000*'Electricity EF'!P8</f>
        <v>609.203178245963</v>
      </c>
    </row>
    <row r="129" customFormat="false" ht="12.75" hidden="false" customHeight="false" outlineLevel="0" collapsed="false">
      <c r="C129" s="10" t="s">
        <v>69</v>
      </c>
      <c r="D129" s="31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</row>
    <row r="130" customFormat="false" ht="12.75" hidden="false" customHeight="false" outlineLevel="0" collapsed="false">
      <c r="D130" s="45" t="s">
        <v>51</v>
      </c>
      <c r="E130" s="41" t="n">
        <f aca="false">'[1]Detailed Energy'!I$132*41870/1000000*'Electricity EF'!C8</f>
        <v>5924.63110456728</v>
      </c>
      <c r="F130" s="41" t="n">
        <f aca="false">'[1]Detailed Energy'!J$132*41870/1000000*'Electricity EF'!D8</f>
        <v>6427.25344598714</v>
      </c>
      <c r="G130" s="41" t="n">
        <f aca="false">'[1]Detailed Energy'!K$132*41870/1000000*'Electricity EF'!E8</f>
        <v>6946.16264077584</v>
      </c>
      <c r="H130" s="41" t="n">
        <f aca="false">'[1]Detailed Energy'!L$132*41870/1000000*'Electricity EF'!F8</f>
        <v>7373.64640263412</v>
      </c>
      <c r="I130" s="41" t="n">
        <f aca="false">'[1]Detailed Energy'!M$132*41870/1000000*'Electricity EF'!G8</f>
        <v>7915.5175763043</v>
      </c>
      <c r="J130" s="41" t="n">
        <f aca="false">'[1]Detailed Energy'!N$132*41870/1000000*'Electricity EF'!H8</f>
        <v>8471.72844997884</v>
      </c>
      <c r="K130" s="41" t="n">
        <f aca="false">'[1]Detailed Energy'!O$132*41870/1000000*'Electricity EF'!I8</f>
        <v>9041.7077208687</v>
      </c>
      <c r="L130" s="41" t="n">
        <f aca="false">'[1]Detailed Energy'!P$132*41870/1000000*'Electricity EF'!J8</f>
        <v>9624.88408618487</v>
      </c>
      <c r="M130" s="41" t="n">
        <f aca="false">'[1]Detailed Energy'!Q$132*41870/1000000*'Electricity EF'!K8</f>
        <v>8046.25568223138</v>
      </c>
      <c r="N130" s="41" t="n">
        <f aca="false">'[1]Detailed Energy'!R$132*41870/1000000*'Electricity EF'!L8</f>
        <v>8524.79204211112</v>
      </c>
      <c r="O130" s="41" t="n">
        <f aca="false">'[1]Detailed Energy'!S$132*41870/1000000*'Electricity EF'!M8</f>
        <v>9012.36856317783</v>
      </c>
      <c r="P130" s="41" t="n">
        <f aca="false">'[1]Detailed Energy'!T$132*41870/1000000*'Electricity EF'!N8</f>
        <v>9508.53548616847</v>
      </c>
      <c r="Q130" s="41" t="n">
        <f aca="false">'[1]Detailed Energy'!U$132*41870/1000000*'Electricity EF'!O8</f>
        <v>10012.84305182</v>
      </c>
      <c r="R130" s="41" t="n">
        <f aca="false">'[1]Detailed Energy'!V$132*41870/1000000*'Electricity EF'!P8</f>
        <v>7075.52952291587</v>
      </c>
    </row>
    <row r="131" customFormat="false" ht="12.75" hidden="false" customHeight="false" outlineLevel="0" collapsed="false">
      <c r="B131" s="66"/>
      <c r="C131" s="66"/>
      <c r="D131" s="67" t="s">
        <v>67</v>
      </c>
      <c r="E131" s="68" t="n">
        <f aca="false">'[1]Detailed Energy'!I$133*41870/1000000*'Electricity EF'!C8</f>
        <v>0</v>
      </c>
      <c r="F131" s="68" t="n">
        <f aca="false">'[1]Detailed Energy'!J$133*41870/1000000*'Electricity EF'!D8</f>
        <v>41.5488641902127</v>
      </c>
      <c r="G131" s="68" t="n">
        <f aca="false">'[1]Detailed Energy'!K$133*41870/1000000*'Electricity EF'!E8</f>
        <v>91.0440899351135</v>
      </c>
      <c r="H131" s="68" t="n">
        <f aca="false">'[1]Detailed Energy'!L$133*41870/1000000*'Electricity EF'!F8</f>
        <v>146.873377514628</v>
      </c>
      <c r="I131" s="68" t="n">
        <f aca="false">'[1]Detailed Energy'!M$133*41870/1000000*'Electricity EF'!G8</f>
        <v>212.867419188013</v>
      </c>
      <c r="J131" s="68" t="n">
        <f aca="false">'[1]Detailed Energy'!N$133*41870/1000000*'Electricity EF'!H8</f>
        <v>288.23653962918</v>
      </c>
      <c r="K131" s="68" t="n">
        <f aca="false">'[1]Detailed Energy'!O$133*41870/1000000*'Electricity EF'!I8</f>
        <v>373.494911348244</v>
      </c>
      <c r="L131" s="68" t="n">
        <f aca="false">'[1]Detailed Energy'!P$133*41870/1000000*'Electricity EF'!J8</f>
        <v>469.156706855321</v>
      </c>
      <c r="M131" s="68" t="n">
        <f aca="false">'[1]Detailed Energy'!Q$133*41870/1000000*'Electricity EF'!K8</f>
        <v>453.24939491446</v>
      </c>
      <c r="N131" s="68" t="n">
        <f aca="false">'[1]Detailed Energy'!R$133*41870/1000000*'Electricity EF'!L8</f>
        <v>546.153917082938</v>
      </c>
      <c r="O131" s="68" t="n">
        <f aca="false">'[1]Detailed Energy'!S$133*41870/1000000*'Electricity EF'!M8</f>
        <v>648.462905441443</v>
      </c>
      <c r="P131" s="68" t="n">
        <f aca="false">'[1]Detailed Energy'!T$133*41870/1000000*'Electricity EF'!N8</f>
        <v>760.581143326704</v>
      </c>
      <c r="Q131" s="68" t="n">
        <f aca="false">'[1]Detailed Energy'!U$133*41870/1000000*'Electricity EF'!O8</f>
        <v>882.913414075452</v>
      </c>
      <c r="R131" s="68" t="n">
        <f aca="false">'[1]Detailed Energy'!V$133*41870/1000000*'Electricity EF'!P8</f>
        <v>682.934680554261</v>
      </c>
    </row>
    <row r="132" customFormat="false" ht="12.75" hidden="false" customHeight="false" outlineLevel="0" collapsed="false">
      <c r="B132" s="10" t="s">
        <v>108</v>
      </c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</row>
    <row r="133" customFormat="false" ht="12.75" hidden="false" customHeight="false" outlineLevel="0" collapsed="false">
      <c r="C133" s="10" t="s">
        <v>57</v>
      </c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12.75" hidden="false" customHeight="false" outlineLevel="0" collapsed="false">
      <c r="D134" s="48" t="s">
        <v>36</v>
      </c>
      <c r="E134" s="41" t="n">
        <f aca="false">'[1]Detailed Energy'!I$136*41870/1000000*EF!$K$136</f>
        <v>383.3563869</v>
      </c>
      <c r="F134" s="41" t="n">
        <f aca="false">'[1]Detailed Energy'!J$136*41870/1000000*EF!$K$136</f>
        <v>381.674956025248</v>
      </c>
      <c r="G134" s="41" t="n">
        <f aca="false">'[1]Detailed Energy'!K$136*41870/1000000*EF!$K$136</f>
        <v>380.177173402597</v>
      </c>
      <c r="H134" s="41" t="n">
        <f aca="false">'[1]Detailed Energy'!L$136*41870/1000000*EF!$K$136</f>
        <v>378.794125169026</v>
      </c>
      <c r="I134" s="41" t="n">
        <f aca="false">'[1]Detailed Energy'!M$136*41870/1000000*EF!$K$136</f>
        <v>377.51311417482</v>
      </c>
      <c r="J134" s="41" t="n">
        <f aca="false">'[1]Detailed Energy'!N$136*41870/1000000*EF!$K$136</f>
        <v>376.323250134571</v>
      </c>
      <c r="K134" s="41" t="n">
        <f aca="false">'[1]Detailed Energy'!O$136*41870/1000000*EF!$K$136</f>
        <v>375.215139262136</v>
      </c>
      <c r="L134" s="41" t="n">
        <f aca="false">'[1]Detailed Energy'!P$136*41870/1000000*EF!$K$136</f>
        <v>374.180635754513</v>
      </c>
      <c r="M134" s="41" t="n">
        <f aca="false">'[1]Detailed Energy'!Q$136*41870/1000000*EF!$K$136</f>
        <v>373.212641207547</v>
      </c>
      <c r="N134" s="41" t="n">
        <f aca="false">'[1]Detailed Energy'!R$136*41870/1000000*EF!$K$136</f>
        <v>372.30494151388</v>
      </c>
      <c r="O134" s="41" t="n">
        <f aca="false">'[1]Detailed Energy'!S$136*41870/1000000*EF!$K$136</f>
        <v>371.45207331845</v>
      </c>
      <c r="P134" s="41" t="n">
        <f aca="false">'[1]Detailed Energy'!T$136*41870/1000000*EF!$K$136</f>
        <v>370.649213965583</v>
      </c>
      <c r="Q134" s="41" t="n">
        <f aca="false">'[1]Detailed Energy'!U$136*41870/1000000*EF!$K$136</f>
        <v>369.89209025387</v>
      </c>
      <c r="R134" s="41" t="n">
        <f aca="false">'[1]Detailed Energy'!V$136*41870/1000000*EF!$K$136</f>
        <v>369.1769023528</v>
      </c>
    </row>
    <row r="135" customFormat="false" ht="12.75" hidden="false" customHeight="false" outlineLevel="0" collapsed="false">
      <c r="D135" s="48" t="s">
        <v>109</v>
      </c>
      <c r="E135" s="41" t="n">
        <f aca="false">'[1]Detailed Energy'!I$137*41870/1000000*EF!$K$137</f>
        <v>0</v>
      </c>
      <c r="F135" s="41" t="n">
        <f aca="false">'[1]Detailed Energy'!J$137*41870/1000000*EF!$K$137</f>
        <v>15.7300075950019</v>
      </c>
      <c r="G135" s="41" t="n">
        <f aca="false">'[1]Detailed Energy'!K$137*41870/1000000*EF!$K$137</f>
        <v>31.3365586641929</v>
      </c>
      <c r="H135" s="41" t="n">
        <f aca="false">'[1]Detailed Energy'!L$137*41870/1000000*EF!$K$137</f>
        <v>47.437676143785</v>
      </c>
      <c r="I135" s="41" t="n">
        <f aca="false">'[1]Detailed Energy'!M$137*41870/1000000*EF!$K$137</f>
        <v>63.4836303858861</v>
      </c>
      <c r="J135" s="41" t="n">
        <f aca="false">'[1]Detailed Energy'!N$137*41870/1000000*EF!$K$137</f>
        <v>79.484793090885</v>
      </c>
      <c r="K135" s="41" t="n">
        <f aca="false">'[1]Detailed Energy'!O$137*41870/1000000*EF!$K$137</f>
        <v>95.4501107217753</v>
      </c>
      <c r="L135" s="41" t="n">
        <f aca="false">'[1]Detailed Energy'!P$137*41870/1000000*EF!$K$137</f>
        <v>111.387341186178</v>
      </c>
      <c r="M135" s="41" t="n">
        <f aca="false">'[1]Detailed Energy'!Q$137*41870/1000000*EF!$K$137</f>
        <v>127.303244869003</v>
      </c>
      <c r="N135" s="41" t="n">
        <f aca="false">'[1]Detailed Energy'!R$137*41870/1000000*EF!$K$137</f>
        <v>143.203739967734</v>
      </c>
      <c r="O135" s="41" t="n">
        <f aca="false">'[1]Detailed Energy'!S$137*41870/1000000*EF!$K$137</f>
        <v>159.094029677666</v>
      </c>
      <c r="P135" s="41" t="n">
        <f aca="false">'[1]Detailed Energy'!T$137*41870/1000000*EF!$K$137</f>
        <v>174.978707004207</v>
      </c>
      <c r="Q135" s="41" t="n">
        <f aca="false">'[1]Detailed Energy'!U$137*41870/1000000*EF!$K$137</f>
        <v>190.861841662981</v>
      </c>
      <c r="R135" s="41" t="n">
        <f aca="false">'[1]Detailed Energy'!V$137*41870/1000000*EF!$K$137</f>
        <v>206.747052540191</v>
      </c>
    </row>
    <row r="136" customFormat="false" ht="12.75" hidden="false" customHeight="false" outlineLevel="0" collapsed="false">
      <c r="D136" s="48" t="s">
        <v>51</v>
      </c>
      <c r="E136" s="41" t="n">
        <f aca="false">'[1]Detailed Energy'!I$138*41870/1000000*'Electricity EF'!C8</f>
        <v>2489.49503985298</v>
      </c>
      <c r="F136" s="41" t="n">
        <f aca="false">'[1]Detailed Energy'!J$138*41870/1000000*'Electricity EF'!D8</f>
        <v>2585.8332048564</v>
      </c>
      <c r="G136" s="41" t="n">
        <f aca="false">'[1]Detailed Energy'!K$138*41870/1000000*'Electricity EF'!E8</f>
        <v>2682.52216558986</v>
      </c>
      <c r="H136" s="41" t="n">
        <f aca="false">'[1]Detailed Energy'!L$138*41870/1000000*'Electricity EF'!F8</f>
        <v>2743.46826320754</v>
      </c>
      <c r="I136" s="41" t="n">
        <f aca="false">'[1]Detailed Energy'!M$138*41870/1000000*'Electricity EF'!G8</f>
        <v>2843.11330360776</v>
      </c>
      <c r="J136" s="41" t="n">
        <f aca="false">'[1]Detailed Energy'!N$138*41870/1000000*'Electricity EF'!H8</f>
        <v>2943.04072703721</v>
      </c>
      <c r="K136" s="41" t="n">
        <f aca="false">'[1]Detailed Energy'!O$138*41870/1000000*'Electricity EF'!I8</f>
        <v>3043.25053349589</v>
      </c>
      <c r="L136" s="41" t="n">
        <f aca="false">'[1]Detailed Energy'!P$138*41870/1000000*'Electricity EF'!J8</f>
        <v>3143.74272298381</v>
      </c>
      <c r="M136" s="41" t="n">
        <f aca="false">'[1]Detailed Energy'!Q$138*41870/1000000*'Electricity EF'!K8</f>
        <v>2554.25272863151</v>
      </c>
      <c r="N136" s="41" t="n">
        <f aca="false">'[1]Detailed Energy'!R$138*41870/1000000*'Electricity EF'!L8</f>
        <v>2633.81001895925</v>
      </c>
      <c r="O136" s="41" t="n">
        <f aca="false">'[1]Detailed Energy'!S$138*41870/1000000*'Electricity EF'!M8</f>
        <v>2713.58961589141</v>
      </c>
      <c r="P136" s="41" t="n">
        <f aca="false">'[1]Detailed Energy'!T$138*41870/1000000*'Electricity EF'!N8</f>
        <v>2793.59151942798</v>
      </c>
      <c r="Q136" s="41" t="n">
        <f aca="false">'[1]Detailed Energy'!U$138*41870/1000000*'Electricity EF'!O8</f>
        <v>2873.81572956898</v>
      </c>
      <c r="R136" s="41" t="n">
        <f aca="false">'[1]Detailed Energy'!V$138*41870/1000000*'Electricity EF'!P8</f>
        <v>1986.0602879869</v>
      </c>
    </row>
    <row r="137" customFormat="false" ht="12.75" hidden="false" customHeight="false" outlineLevel="0" collapsed="false">
      <c r="D137" s="48" t="s">
        <v>38</v>
      </c>
      <c r="E137" s="41" t="n">
        <f aca="false">'[1]Detailed Energy'!I$139*41870/1000000*EF!$K$139</f>
        <v>0</v>
      </c>
      <c r="F137" s="41" t="n">
        <f aca="false">'[1]Detailed Energy'!J$139*41870/1000000*EF!$K$139</f>
        <v>0</v>
      </c>
      <c r="G137" s="41" t="n">
        <f aca="false">'[1]Detailed Energy'!K$139*41870/1000000*EF!$K$139</f>
        <v>0</v>
      </c>
      <c r="H137" s="41" t="n">
        <f aca="false">'[1]Detailed Energy'!L$139*41870/1000000*EF!$K$139</f>
        <v>0</v>
      </c>
      <c r="I137" s="41" t="n">
        <f aca="false">'[1]Detailed Energy'!M$139*41870/1000000*EF!$K$139</f>
        <v>0</v>
      </c>
      <c r="J137" s="41" t="n">
        <f aca="false">'[1]Detailed Energy'!N$139*41870/1000000*EF!$K$139</f>
        <v>0</v>
      </c>
      <c r="K137" s="41" t="n">
        <f aca="false">'[1]Detailed Energy'!O$139*41870/1000000*EF!$K$139</f>
        <v>0</v>
      </c>
      <c r="L137" s="41" t="n">
        <f aca="false">'[1]Detailed Energy'!P$139*41870/1000000*EF!$K$139</f>
        <v>0</v>
      </c>
      <c r="M137" s="41" t="n">
        <f aca="false">'[1]Detailed Energy'!Q$139*41870/1000000*EF!$K$139</f>
        <v>0</v>
      </c>
      <c r="N137" s="41" t="n">
        <f aca="false">'[1]Detailed Energy'!R$139*41870/1000000*EF!$K$139</f>
        <v>0</v>
      </c>
      <c r="O137" s="41" t="n">
        <f aca="false">'[1]Detailed Energy'!S$139*41870/1000000*EF!$K$139</f>
        <v>0</v>
      </c>
      <c r="P137" s="41" t="n">
        <f aca="false">'[1]Detailed Energy'!T$139*41870/1000000*EF!$K$139</f>
        <v>0</v>
      </c>
      <c r="Q137" s="41" t="n">
        <f aca="false">'[1]Detailed Energy'!U$139*41870/1000000*EF!$K$139</f>
        <v>0</v>
      </c>
      <c r="R137" s="41" t="n">
        <f aca="false">'[1]Detailed Energy'!V$139*41870/1000000*EF!$K$139</f>
        <v>0</v>
      </c>
    </row>
    <row r="138" customFormat="false" ht="12.75" hidden="false" customHeight="false" outlineLevel="0" collapsed="false">
      <c r="C138" s="10" t="s">
        <v>68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2.75" hidden="false" customHeight="false" outlineLevel="0" collapsed="false">
      <c r="D139" s="48" t="s">
        <v>51</v>
      </c>
      <c r="E139" s="41" t="n">
        <f aca="false">'[1]Detailed Energy'!I$141*41870/1000000*'Electricity EF'!C8</f>
        <v>6633.24368183992</v>
      </c>
      <c r="F139" s="41" t="n">
        <f aca="false">'[1]Detailed Energy'!J$141*41870/1000000*'Electricity EF'!D8</f>
        <v>6787.20655259397</v>
      </c>
      <c r="G139" s="41" t="n">
        <f aca="false">'[1]Detailed Energy'!K$141*41870/1000000*'Electricity EF'!E8</f>
        <v>6930.12921749503</v>
      </c>
      <c r="H139" s="41" t="n">
        <f aca="false">'[1]Detailed Energy'!L$141*41870/1000000*'Electricity EF'!F8</f>
        <v>6971.18859574658</v>
      </c>
      <c r="I139" s="41" t="n">
        <f aca="false">'[1]Detailed Energy'!M$141*41870/1000000*'Electricity EF'!G8</f>
        <v>7100.96559244857</v>
      </c>
      <c r="J139" s="41" t="n">
        <f aca="false">'[1]Detailed Energy'!N$141*41870/1000000*'Electricity EF'!H8</f>
        <v>7220.16504931069</v>
      </c>
      <c r="K139" s="41" t="n">
        <f aca="false">'[1]Detailed Energy'!O$141*41870/1000000*'Electricity EF'!I8</f>
        <v>7328.73860145114</v>
      </c>
      <c r="L139" s="41" t="n">
        <f aca="false">'[1]Detailed Energy'!P$141*41870/1000000*'Electricity EF'!J8</f>
        <v>7426.63788398811</v>
      </c>
      <c r="M139" s="41" t="n">
        <f aca="false">'[1]Detailed Energy'!Q$141*41870/1000000*'Electricity EF'!K8</f>
        <v>5915.2655149987</v>
      </c>
      <c r="N139" s="41" t="n">
        <f aca="false">'[1]Detailed Energy'!R$141*41870/1000000*'Electricity EF'!L8</f>
        <v>5975.41601470664</v>
      </c>
      <c r="O139" s="41" t="n">
        <f aca="false">'[1]Detailed Energy'!S$141*41870/1000000*'Electricity EF'!M8</f>
        <v>6027.04894827518</v>
      </c>
      <c r="P139" s="41" t="n">
        <f aca="false">'[1]Detailed Energy'!T$141*41870/1000000*'Electricity EF'!N8</f>
        <v>6070.1262403544</v>
      </c>
      <c r="Q139" s="41" t="n">
        <f aca="false">'[1]Detailed Energy'!U$141*41870/1000000*'Electricity EF'!O8</f>
        <v>6104.6098155944</v>
      </c>
      <c r="R139" s="41" t="n">
        <f aca="false">'[1]Detailed Energy'!V$141*41870/1000000*'Electricity EF'!P8</f>
        <v>4121.32211461174</v>
      </c>
    </row>
    <row r="140" customFormat="false" ht="12.75" hidden="false" customHeight="false" outlineLevel="0" collapsed="false">
      <c r="D140" s="48" t="s">
        <v>67</v>
      </c>
      <c r="E140" s="41" t="n">
        <f aca="false">'[1]Detailed Energy'!I$142*41870/1000000*'Electricity EF'!C8</f>
        <v>0</v>
      </c>
      <c r="F140" s="41" t="n">
        <f aca="false">'[1]Detailed Energy'!J$142*41870/1000000*'Electricity EF'!D8</f>
        <v>26.6164962846823</v>
      </c>
      <c r="G140" s="41" t="n">
        <f aca="false">'[1]Detailed Energy'!K$142*41870/1000000*'Electricity EF'!E8</f>
        <v>55.4410337399604</v>
      </c>
      <c r="H140" s="41" t="n">
        <f aca="false">'[1]Detailed Energy'!L$142*41870/1000000*'Electricity EF'!F8</f>
        <v>85.361493009142</v>
      </c>
      <c r="I140" s="41" t="n">
        <f aca="false">'[1]Detailed Energy'!M$142*41870/1000000*'Electricity EF'!G8</f>
        <v>118.34942654081</v>
      </c>
      <c r="J140" s="41" t="n">
        <f aca="false">'[1]Detailed Energy'!N$142*41870/1000000*'Electricity EF'!H8</f>
        <v>153.620532964058</v>
      </c>
      <c r="K140" s="41" t="n">
        <f aca="false">'[1]Detailed Energy'!O$142*41870/1000000*'Electricity EF'!I8</f>
        <v>191.184485255248</v>
      </c>
      <c r="L140" s="41" t="n">
        <f aca="false">'[1]Detailed Energy'!P$142*41870/1000000*'Electricity EF'!J8</f>
        <v>231.050956390742</v>
      </c>
      <c r="M140" s="41" t="n">
        <f aca="false">'[1]Detailed Energy'!Q$142*41870/1000000*'Electricity EF'!K8</f>
        <v>215.100564181772</v>
      </c>
      <c r="N140" s="41" t="n">
        <f aca="false">'[1]Detailed Energy'!R$142*41870/1000000*'Electricity EF'!L8</f>
        <v>250.133693638883</v>
      </c>
      <c r="O140" s="41" t="n">
        <f aca="false">'[1]Detailed Energy'!S$142*41870/1000000*'Electricity EF'!M8</f>
        <v>287.002330870247</v>
      </c>
      <c r="P140" s="41" t="n">
        <f aca="false">'[1]Detailed Energy'!T$142*41870/1000000*'Electricity EF'!N8</f>
        <v>325.714090945847</v>
      </c>
      <c r="Q140" s="41" t="n">
        <f aca="false">'[1]Detailed Energy'!U$142*41870/1000000*'Electricity EF'!O8</f>
        <v>366.276588935665</v>
      </c>
      <c r="R140" s="41" t="n">
        <f aca="false">'[1]Detailed Energy'!V$142*41870/1000000*'Electricity EF'!P8</f>
        <v>274.754807640783</v>
      </c>
    </row>
    <row r="141" customFormat="false" ht="12.75" hidden="false" customHeight="false" outlineLevel="0" collapsed="false">
      <c r="C141" s="10" t="s">
        <v>66</v>
      </c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</row>
    <row r="142" customFormat="false" ht="12.75" hidden="false" customHeight="false" outlineLevel="0" collapsed="false">
      <c r="D142" s="48" t="s">
        <v>105</v>
      </c>
      <c r="E142" s="41" t="n">
        <f aca="false">'[1]Detailed Energy'!I$144*41870/1000000*'Electricity EF'!C8</f>
        <v>0</v>
      </c>
      <c r="F142" s="41" t="n">
        <f aca="false">'[1]Detailed Energy'!J$144*41870/1000000*'Electricity EF'!D8</f>
        <v>0</v>
      </c>
      <c r="G142" s="41" t="n">
        <f aca="false">'[1]Detailed Energy'!K$144*41870/1000000*'Electricity EF'!E8</f>
        <v>0</v>
      </c>
      <c r="H142" s="41" t="n">
        <f aca="false">'[1]Detailed Energy'!L$144*41870/1000000*'Electricity EF'!F8</f>
        <v>0</v>
      </c>
      <c r="I142" s="41" t="n">
        <f aca="false">'[1]Detailed Energy'!M$144*41870/1000000*'Electricity EF'!G8</f>
        <v>0</v>
      </c>
      <c r="J142" s="41" t="n">
        <f aca="false">'[1]Detailed Energy'!N$144*41870/1000000*'Electricity EF'!H8</f>
        <v>0</v>
      </c>
      <c r="K142" s="41" t="n">
        <f aca="false">'[1]Detailed Energy'!O$144*41870/1000000*'Electricity EF'!I8</f>
        <v>0</v>
      </c>
      <c r="L142" s="41" t="n">
        <f aca="false">'[1]Detailed Energy'!P$144*41870/1000000*'Electricity EF'!J8</f>
        <v>0</v>
      </c>
      <c r="M142" s="41" t="n">
        <f aca="false">'[1]Detailed Energy'!Q$144*41870/1000000*'Electricity EF'!K8</f>
        <v>0</v>
      </c>
      <c r="N142" s="41" t="n">
        <f aca="false">'[1]Detailed Energy'!R$144*41870/1000000*'Electricity EF'!L8</f>
        <v>0</v>
      </c>
      <c r="O142" s="41" t="n">
        <f aca="false">'[1]Detailed Energy'!S$144*41870/1000000*'Electricity EF'!M8</f>
        <v>0</v>
      </c>
      <c r="P142" s="41" t="n">
        <f aca="false">'[1]Detailed Energy'!T$144*41870/1000000*'Electricity EF'!N8</f>
        <v>0</v>
      </c>
      <c r="Q142" s="41" t="n">
        <f aca="false">'[1]Detailed Energy'!U$144*41870/1000000*'Electricity EF'!O8</f>
        <v>0</v>
      </c>
      <c r="R142" s="41" t="n">
        <f aca="false">'[1]Detailed Energy'!V$144*41870/1000000*'Electricity EF'!P8</f>
        <v>0</v>
      </c>
    </row>
    <row r="143" customFormat="false" ht="12.75" hidden="false" customHeight="false" outlineLevel="0" collapsed="false">
      <c r="D143" s="48" t="s">
        <v>106</v>
      </c>
      <c r="E143" s="41" t="n">
        <f aca="false">'[1]Detailed Energy'!I$145*41870/1000000*'Electricity EF'!C8</f>
        <v>7405.92693234614</v>
      </c>
      <c r="F143" s="41" t="n">
        <f aca="false">'[1]Detailed Energy'!J$145*41870/1000000*'Electricity EF'!D8</f>
        <v>7833.23660796598</v>
      </c>
      <c r="G143" s="41" t="n">
        <f aca="false">'[1]Detailed Energy'!K$145*41870/1000000*'Electricity EF'!E8</f>
        <v>8260.54628358583</v>
      </c>
      <c r="H143" s="41" t="n">
        <f aca="false">'[1]Detailed Energy'!L$145*41870/1000000*'Electricity EF'!F8</f>
        <v>8142.24650810997</v>
      </c>
      <c r="I143" s="41" t="n">
        <f aca="false">'[1]Detailed Energy'!M$145*41870/1000000*'Electricity EF'!G8</f>
        <v>8142.24650810997</v>
      </c>
      <c r="J143" s="41" t="n">
        <f aca="false">'[1]Detailed Energy'!N$145*41870/1000000*'Electricity EF'!H8</f>
        <v>8142.24650810997</v>
      </c>
      <c r="K143" s="41" t="n">
        <f aca="false">'[1]Detailed Energy'!O$145*41870/1000000*'Electricity EF'!I8</f>
        <v>8142.24650810997</v>
      </c>
      <c r="L143" s="41" t="n">
        <f aca="false">'[1]Detailed Energy'!P$145*41870/1000000*'Electricity EF'!J8</f>
        <v>8142.24650810997</v>
      </c>
      <c r="M143" s="41" t="n">
        <f aca="false">'[1]Detailed Energy'!Q$145*41870/1000000*'Electricity EF'!K8</f>
        <v>6409.99984477479</v>
      </c>
      <c r="N143" s="41" t="n">
        <f aca="false">'[1]Detailed Energy'!R$145*41870/1000000*'Electricity EF'!L8</f>
        <v>6409.99984477479</v>
      </c>
      <c r="O143" s="41" t="n">
        <f aca="false">'[1]Detailed Energy'!S$145*41870/1000000*'Electricity EF'!M8</f>
        <v>6409.99984477479</v>
      </c>
      <c r="P143" s="41" t="n">
        <f aca="false">'[1]Detailed Energy'!T$145*41870/1000000*'Electricity EF'!N8</f>
        <v>6409.99984477479</v>
      </c>
      <c r="Q143" s="41" t="n">
        <f aca="false">'[1]Detailed Energy'!U$145*41870/1000000*'Electricity EF'!O8</f>
        <v>6409.99984477479</v>
      </c>
      <c r="R143" s="41" t="n">
        <f aca="false">'[1]Detailed Energy'!V$145*41870/1000000*'Electricity EF'!P8</f>
        <v>4309.24714066654</v>
      </c>
    </row>
    <row r="144" customFormat="false" ht="12.75" hidden="false" customHeight="false" outlineLevel="0" collapsed="false">
      <c r="D144" s="48" t="s">
        <v>107</v>
      </c>
      <c r="E144" s="41" t="n">
        <f aca="false">'[1]Detailed Energy'!I$146*41870/1000000*'Electricity EF'!C8</f>
        <v>0</v>
      </c>
      <c r="F144" s="41" t="n">
        <f aca="false">'[1]Detailed Energy'!J$146*41870/1000000*'Electricity EF'!D8</f>
        <v>0</v>
      </c>
      <c r="G144" s="41" t="n">
        <f aca="false">'[1]Detailed Energy'!K$146*41870/1000000*'Electricity EF'!E8</f>
        <v>0</v>
      </c>
      <c r="H144" s="41" t="n">
        <f aca="false">'[1]Detailed Energy'!L$146*41870/1000000*'Electricity EF'!F8</f>
        <v>249.989481899697</v>
      </c>
      <c r="I144" s="41" t="n">
        <f aca="false">'[1]Detailed Energy'!M$146*41870/1000000*'Electricity EF'!G8</f>
        <v>500.692089976405</v>
      </c>
      <c r="J144" s="41" t="n">
        <f aca="false">'[1]Detailed Energy'!N$146*41870/1000000*'Electricity EF'!H8</f>
        <v>752.107824230123</v>
      </c>
      <c r="K144" s="41" t="n">
        <f aca="false">'[1]Detailed Energy'!O$146*41870/1000000*'Electricity EF'!I8</f>
        <v>1004.23668466085</v>
      </c>
      <c r="L144" s="41" t="n">
        <f aca="false">'[1]Detailed Energy'!P$146*41870/1000000*'Electricity EF'!J8</f>
        <v>1257.07867126859</v>
      </c>
      <c r="M144" s="41" t="n">
        <f aca="false">'[1]Detailed Energy'!Q$146*41870/1000000*'Electricity EF'!K8</f>
        <v>1189.24946716471</v>
      </c>
      <c r="N144" s="41" t="n">
        <f aca="false">'[1]Detailed Energy'!R$146*41870/1000000*'Electricity EF'!L8</f>
        <v>1389.42264672303</v>
      </c>
      <c r="O144" s="41" t="n">
        <f aca="false">'[1]Detailed Energy'!S$146*41870/1000000*'Electricity EF'!M8</f>
        <v>1590.15723629018</v>
      </c>
      <c r="P144" s="41" t="n">
        <f aca="false">'[1]Detailed Energy'!T$146*41870/1000000*'Electricity EF'!N8</f>
        <v>1791.45323586615</v>
      </c>
      <c r="Q144" s="41" t="n">
        <f aca="false">'[1]Detailed Energy'!U$146*41870/1000000*'Electricity EF'!O8</f>
        <v>1993.31064545094</v>
      </c>
      <c r="R144" s="41" t="n">
        <f aca="false">'[1]Detailed Energy'!V$146*41870/1000000*'Electricity EF'!P8</f>
        <v>1476.12186397064</v>
      </c>
    </row>
    <row r="145" customFormat="false" ht="12.75" hidden="false" customHeight="false" outlineLevel="0" collapsed="false">
      <c r="C145" s="10" t="s">
        <v>69</v>
      </c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</row>
    <row r="146" customFormat="false" ht="12.75" hidden="false" customHeight="false" outlineLevel="0" collapsed="false">
      <c r="D146" s="48" t="s">
        <v>51</v>
      </c>
      <c r="E146" s="41" t="n">
        <f aca="false">'[1]Detailed Energy'!I$148*41870/1000000*'Electricity EF'!C8</f>
        <v>14808.268327567</v>
      </c>
      <c r="F146" s="41" t="n">
        <f aca="false">'[1]Detailed Energy'!J$148*41870/1000000*'Electricity EF'!D8</f>
        <v>15919.8631846542</v>
      </c>
      <c r="G146" s="41" t="n">
        <f aca="false">'[1]Detailed Energy'!K$148*41870/1000000*'Electricity EF'!E8</f>
        <v>17060.9926431641</v>
      </c>
      <c r="H146" s="41" t="n">
        <f aca="false">'[1]Detailed Energy'!L$148*41870/1000000*'Electricity EF'!F8</f>
        <v>17996.0602113448</v>
      </c>
      <c r="I146" s="41" t="n">
        <f aca="false">'[1]Detailed Energy'!M$148*41870/1000000*'Electricity EF'!G8</f>
        <v>19205.8236746278</v>
      </c>
      <c r="J146" s="41" t="n">
        <f aca="false">'[1]Detailed Energy'!N$148*41870/1000000*'Electricity EF'!H8</f>
        <v>20444.9447353308</v>
      </c>
      <c r="K146" s="41" t="n">
        <f aca="false">'[1]Detailed Energy'!O$148*41870/1000000*'Electricity EF'!I8</f>
        <v>21712.4099434882</v>
      </c>
      <c r="L146" s="41" t="n">
        <f aca="false">'[1]Detailed Energy'!P$148*41870/1000000*'Electricity EF'!J8</f>
        <v>23007.1992047447</v>
      </c>
      <c r="M146" s="41" t="n">
        <f aca="false">'[1]Detailed Energy'!Q$148*41870/1000000*'Electricity EF'!K8</f>
        <v>19152.4916275121</v>
      </c>
      <c r="N146" s="41" t="n">
        <f aca="false">'[1]Detailed Energy'!R$148*41870/1000000*'Electricity EF'!L8</f>
        <v>20212.4087561818</v>
      </c>
      <c r="O146" s="41" t="n">
        <f aca="false">'[1]Detailed Energy'!S$148*41870/1000000*'Electricity EF'!M8</f>
        <v>21291.3962014744</v>
      </c>
      <c r="P146" s="41" t="n">
        <f aca="false">'[1]Detailed Energy'!T$148*41870/1000000*'Electricity EF'!N8</f>
        <v>22388.6299688329</v>
      </c>
      <c r="Q146" s="41" t="n">
        <f aca="false">'[1]Detailed Energy'!U$148*41870/1000000*'Electricity EF'!O8</f>
        <v>23503.2808328914</v>
      </c>
      <c r="R146" s="41" t="n">
        <f aca="false">'[1]Detailed Energy'!V$148*41870/1000000*'Electricity EF'!P8</f>
        <v>16561.0316756885</v>
      </c>
    </row>
    <row r="147" customFormat="false" ht="12.75" hidden="false" customHeight="false" outlineLevel="0" collapsed="false">
      <c r="B147" s="66"/>
      <c r="C147" s="66"/>
      <c r="D147" s="69" t="s">
        <v>67</v>
      </c>
      <c r="E147" s="68" t="n">
        <f aca="false">'[1]Detailed Energy'!I$149*41870/1000000*'Electricity EF'!C8</f>
        <v>0</v>
      </c>
      <c r="F147" s="68" t="n">
        <f aca="false">'[1]Detailed Energy'!J$149*41870/1000000*'Electricity EF'!D8</f>
        <v>111.068812916192</v>
      </c>
      <c r="G147" s="68" t="n">
        <f aca="false">'[1]Detailed Energy'!K$149*41870/1000000*'Electricity EF'!E8</f>
        <v>239.920209044494</v>
      </c>
      <c r="H147" s="68" t="n">
        <f aca="false">'[1]Detailed Energy'!L$149*41870/1000000*'Electricity EF'!F8</f>
        <v>382.593406067958</v>
      </c>
      <c r="I147" s="68" t="n">
        <f aca="false">'[1]Detailed Energy'!M$149*41870/1000000*'Electricity EF'!G8</f>
        <v>548.737819275078</v>
      </c>
      <c r="J147" s="68" t="n">
        <f aca="false">'[1]Detailed Energy'!N$149*41870/1000000*'Electricity EF'!H8</f>
        <v>736.018010471907</v>
      </c>
      <c r="K147" s="68" t="n">
        <f aca="false">'[1]Detailed Energy'!O$149*41870/1000000*'Electricity EF'!I8</f>
        <v>945.540433022871</v>
      </c>
      <c r="L147" s="68" t="n">
        <f aca="false">'[1]Detailed Energy'!P$149*41870/1000000*'Electricity EF'!J8</f>
        <v>1178.41752024302</v>
      </c>
      <c r="M147" s="68" t="n">
        <f aca="false">'[1]Detailed Energy'!Q$149*41870/1000000*'Electricity EF'!K8</f>
        <v>1130.31098129579</v>
      </c>
      <c r="N147" s="68" t="n">
        <f aca="false">'[1]Detailed Energy'!R$149*41870/1000000*'Electricity EF'!L8</f>
        <v>1353.06207376093</v>
      </c>
      <c r="O147" s="68" t="n">
        <f aca="false">'[1]Detailed Energy'!S$149*41870/1000000*'Electricity EF'!M8</f>
        <v>1596.85471511057</v>
      </c>
      <c r="P147" s="68" t="n">
        <f aca="false">'[1]Detailed Energy'!T$149*41870/1000000*'Electricity EF'!N8</f>
        <v>1862.58350160878</v>
      </c>
      <c r="Q147" s="68" t="n">
        <f aca="false">'[1]Detailed Energy'!U$149*41870/1000000*'Electricity EF'!O8</f>
        <v>2151.14773724768</v>
      </c>
      <c r="R147" s="68" t="n">
        <f aca="false">'[1]Detailed Energy'!V$149*41870/1000000*'Electricity EF'!P8</f>
        <v>1656.10316756885</v>
      </c>
    </row>
    <row r="148" customFormat="false" ht="12.75" hidden="false" customHeight="false" outlineLevel="0" collapsed="false">
      <c r="B148" s="10" t="s">
        <v>110</v>
      </c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</row>
    <row r="149" customFormat="false" ht="12.75" hidden="false" customHeight="false" outlineLevel="0" collapsed="false">
      <c r="C149" s="10" t="s">
        <v>57</v>
      </c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</row>
    <row r="150" customFormat="false" ht="12.75" hidden="false" customHeight="false" outlineLevel="0" collapsed="false">
      <c r="D150" s="48" t="s">
        <v>36</v>
      </c>
      <c r="E150" s="41" t="n">
        <f aca="false">'[1]Detailed Energy'!I$152*41870/1000000*EF!$K$152</f>
        <v>28.7414260322569</v>
      </c>
      <c r="F150" s="41" t="n">
        <f aca="false">'[1]Detailed Energy'!J$152*41870/1000000*EF!$K$152</f>
        <v>28.9135150787421</v>
      </c>
      <c r="G150" s="41" t="n">
        <f aca="false">'[1]Detailed Energy'!K$152*41870/1000000*EF!$K$152</f>
        <v>29.0890459061569</v>
      </c>
      <c r="H150" s="41" t="n">
        <f aca="false">'[1]Detailed Energy'!L$152*41870/1000000*EF!$K$152</f>
        <v>29.2680873501201</v>
      </c>
      <c r="I150" s="41" t="n">
        <f aca="false">'[1]Detailed Energy'!M$152*41870/1000000*EF!$K$152</f>
        <v>29.4507096229625</v>
      </c>
      <c r="J150" s="41" t="n">
        <f aca="false">'[1]Detailed Energy'!N$152*41870/1000000*EF!$K$152</f>
        <v>29.6369843412618</v>
      </c>
      <c r="K150" s="41" t="n">
        <f aca="false">'[1]Detailed Energy'!O$152*41870/1000000*EF!$K$152</f>
        <v>29.8269845539271</v>
      </c>
      <c r="L150" s="41" t="n">
        <f aca="false">'[1]Detailed Energy'!P$152*41870/1000000*EF!$K$152</f>
        <v>30.0207847708456</v>
      </c>
      <c r="M150" s="41" t="n">
        <f aca="false">'[1]Detailed Energy'!Q$152*41870/1000000*EF!$K$152</f>
        <v>30.2184609921026</v>
      </c>
      <c r="N150" s="41" t="n">
        <f aca="false">'[1]Detailed Energy'!R$152*41870/1000000*EF!$K$152</f>
        <v>30.4200907377846</v>
      </c>
      <c r="O150" s="41" t="n">
        <f aca="false">'[1]Detailed Energy'!S$152*41870/1000000*EF!$K$152</f>
        <v>30.6257530783803</v>
      </c>
      <c r="P150" s="41" t="n">
        <f aca="false">'[1]Detailed Energy'!T$152*41870/1000000*EF!$K$152</f>
        <v>30.835528665788</v>
      </c>
      <c r="Q150" s="41" t="n">
        <f aca="false">'[1]Detailed Energy'!U$152*41870/1000000*EF!$K$152</f>
        <v>31.0494997649438</v>
      </c>
      <c r="R150" s="41" t="n">
        <f aca="false">'[1]Detailed Energy'!V$152*41870/1000000*EF!$K$152</f>
        <v>31.2677502860827</v>
      </c>
    </row>
    <row r="151" customFormat="false" ht="12.75" hidden="false" customHeight="false" outlineLevel="0" collapsed="false">
      <c r="D151" s="48" t="s">
        <v>59</v>
      </c>
      <c r="E151" s="41" t="n">
        <f aca="false">'[1]Detailed Energy'!I$153*41870/1000000*EF!$K$153</f>
        <v>0</v>
      </c>
      <c r="F151" s="41" t="n">
        <f aca="false">'[1]Detailed Energy'!J$153*41870/1000000*EF!$K$153</f>
        <v>0</v>
      </c>
      <c r="G151" s="41" t="n">
        <f aca="false">'[1]Detailed Energy'!K$153*41870/1000000*EF!$K$153</f>
        <v>0</v>
      </c>
      <c r="H151" s="41" t="n">
        <f aca="false">'[1]Detailed Energy'!L$153*41870/1000000*EF!$K$153</f>
        <v>0</v>
      </c>
      <c r="I151" s="41" t="n">
        <f aca="false">'[1]Detailed Energy'!M$153*41870/1000000*EF!$K$153</f>
        <v>0</v>
      </c>
      <c r="J151" s="41" t="n">
        <f aca="false">'[1]Detailed Energy'!N$153*41870/1000000*EF!$K$153</f>
        <v>0</v>
      </c>
      <c r="K151" s="41" t="n">
        <f aca="false">'[1]Detailed Energy'!O$153*41870/1000000*EF!$K$153</f>
        <v>0</v>
      </c>
      <c r="L151" s="41" t="n">
        <f aca="false">'[1]Detailed Energy'!P$153*41870/1000000*EF!$K$153</f>
        <v>0</v>
      </c>
      <c r="M151" s="41" t="n">
        <f aca="false">'[1]Detailed Energy'!Q$153*41870/1000000*EF!$K$153</f>
        <v>0</v>
      </c>
      <c r="N151" s="41" t="n">
        <f aca="false">'[1]Detailed Energy'!R$153*41870/1000000*EF!$K$153</f>
        <v>0</v>
      </c>
      <c r="O151" s="41" t="n">
        <f aca="false">'[1]Detailed Energy'!S$153*41870/1000000*EF!$K$153</f>
        <v>0</v>
      </c>
      <c r="P151" s="41" t="n">
        <f aca="false">'[1]Detailed Energy'!T$153*41870/1000000*EF!$K$153</f>
        <v>0</v>
      </c>
      <c r="Q151" s="41" t="n">
        <f aca="false">'[1]Detailed Energy'!U$153*41870/1000000*EF!$K$153</f>
        <v>0</v>
      </c>
      <c r="R151" s="41" t="n">
        <f aca="false">'[1]Detailed Energy'!V$153*41870/1000000*EF!$K$153</f>
        <v>0</v>
      </c>
    </row>
    <row r="152" customFormat="false" ht="12.75" hidden="false" customHeight="false" outlineLevel="0" collapsed="false">
      <c r="D152" s="48" t="s">
        <v>51</v>
      </c>
      <c r="E152" s="41" t="n">
        <f aca="false">'[1]Detailed Energy'!I$154*41870/1000000*'Electricity EF'!C8</f>
        <v>0</v>
      </c>
      <c r="F152" s="41" t="n">
        <f aca="false">'[1]Detailed Energy'!J$154*41870/1000000*'Electricity EF'!D8</f>
        <v>0</v>
      </c>
      <c r="G152" s="41" t="n">
        <f aca="false">'[1]Detailed Energy'!K$154*41870/1000000*'Electricity EF'!E8</f>
        <v>0</v>
      </c>
      <c r="H152" s="41" t="n">
        <f aca="false">'[1]Detailed Energy'!L$154*41870/1000000*'Electricity EF'!F8</f>
        <v>0</v>
      </c>
      <c r="I152" s="41" t="n">
        <f aca="false">'[1]Detailed Energy'!M$154*41870/1000000*'Electricity EF'!G8</f>
        <v>0</v>
      </c>
      <c r="J152" s="41" t="n">
        <f aca="false">'[1]Detailed Energy'!N$154*41870/1000000*'Electricity EF'!H8</f>
        <v>0</v>
      </c>
      <c r="K152" s="41" t="n">
        <f aca="false">'[1]Detailed Energy'!O$154*41870/1000000*'Electricity EF'!I8</f>
        <v>0</v>
      </c>
      <c r="L152" s="41" t="n">
        <f aca="false">'[1]Detailed Energy'!P$154*41870/1000000*'Electricity EF'!J8</f>
        <v>0</v>
      </c>
      <c r="M152" s="41" t="n">
        <f aca="false">'[1]Detailed Energy'!Q$154*41870/1000000*'Electricity EF'!K8</f>
        <v>0</v>
      </c>
      <c r="N152" s="41" t="n">
        <f aca="false">'[1]Detailed Energy'!R$154*41870/1000000*'Electricity EF'!L8</f>
        <v>0</v>
      </c>
      <c r="O152" s="41" t="n">
        <f aca="false">'[1]Detailed Energy'!S$154*41870/1000000*'Electricity EF'!M8</f>
        <v>0</v>
      </c>
      <c r="P152" s="41" t="n">
        <f aca="false">'[1]Detailed Energy'!T$154*41870/1000000*'Electricity EF'!N8</f>
        <v>0</v>
      </c>
      <c r="Q152" s="41" t="n">
        <f aca="false">'[1]Detailed Energy'!U$154*41870/1000000*'Electricity EF'!O8</f>
        <v>0</v>
      </c>
      <c r="R152" s="41" t="n">
        <f aca="false">'[1]Detailed Energy'!V$154*41870/1000000*'Electricity EF'!P8</f>
        <v>0</v>
      </c>
    </row>
    <row r="153" customFormat="false" ht="12.75" hidden="false" customHeight="false" outlineLevel="0" collapsed="false">
      <c r="D153" s="48" t="s">
        <v>38</v>
      </c>
      <c r="E153" s="41" t="n">
        <f aca="false">'[1]Detailed Energy'!I$155*41870/1000000*EF!$K$155</f>
        <v>0</v>
      </c>
      <c r="F153" s="41" t="n">
        <f aca="false">'[1]Detailed Energy'!J$155*41870/1000000*EF!$K$155</f>
        <v>0</v>
      </c>
      <c r="G153" s="41" t="n">
        <f aca="false">'[1]Detailed Energy'!K$155*41870/1000000*EF!$K$155</f>
        <v>0</v>
      </c>
      <c r="H153" s="41" t="n">
        <f aca="false">'[1]Detailed Energy'!L$155*41870/1000000*EF!$K$155</f>
        <v>0</v>
      </c>
      <c r="I153" s="41" t="n">
        <f aca="false">'[1]Detailed Energy'!M$155*41870/1000000*EF!$K$155</f>
        <v>0</v>
      </c>
      <c r="J153" s="41" t="n">
        <f aca="false">'[1]Detailed Energy'!N$155*41870/1000000*EF!$K$155</f>
        <v>0</v>
      </c>
      <c r="K153" s="41" t="n">
        <f aca="false">'[1]Detailed Energy'!O$155*41870/1000000*EF!$K$155</f>
        <v>0</v>
      </c>
      <c r="L153" s="41" t="n">
        <f aca="false">'[1]Detailed Energy'!P$155*41870/1000000*EF!$K$155</f>
        <v>0</v>
      </c>
      <c r="M153" s="41" t="n">
        <f aca="false">'[1]Detailed Energy'!Q$155*41870/1000000*EF!$K$155</f>
        <v>0</v>
      </c>
      <c r="N153" s="41" t="n">
        <f aca="false">'[1]Detailed Energy'!R$155*41870/1000000*EF!$K$155</f>
        <v>0</v>
      </c>
      <c r="O153" s="41" t="n">
        <f aca="false">'[1]Detailed Energy'!S$155*41870/1000000*EF!$K$155</f>
        <v>0</v>
      </c>
      <c r="P153" s="41" t="n">
        <f aca="false">'[1]Detailed Energy'!T$155*41870/1000000*EF!$K$155</f>
        <v>0</v>
      </c>
      <c r="Q153" s="41" t="n">
        <f aca="false">'[1]Detailed Energy'!U$155*41870/1000000*EF!$K$155</f>
        <v>0</v>
      </c>
      <c r="R153" s="41" t="n">
        <f aca="false">'[1]Detailed Energy'!V$155*41870/1000000*EF!$K$155</f>
        <v>0</v>
      </c>
    </row>
    <row r="154" customFormat="false" ht="12.75" hidden="false" customHeight="false" outlineLevel="0" collapsed="false">
      <c r="C154" s="10" t="s">
        <v>64</v>
      </c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</row>
    <row r="155" customFormat="false" ht="12.75" hidden="false" customHeight="false" outlineLevel="0" collapsed="false">
      <c r="D155" s="48" t="s">
        <v>36</v>
      </c>
      <c r="E155" s="41" t="n">
        <f aca="false">'[1]Detailed Energy'!I$157*41870/1000000*EF!$K$157</f>
        <v>8.52782311214387</v>
      </c>
      <c r="F155" s="41" t="n">
        <f aca="false">'[1]Detailed Energy'!J$157*41870/1000000*EF!$K$157</f>
        <v>8.69837957438675</v>
      </c>
      <c r="G155" s="41" t="n">
        <f aca="false">'[1]Detailed Energy'!K$157*41870/1000000*EF!$K$157</f>
        <v>8.87234716587448</v>
      </c>
      <c r="H155" s="41" t="n">
        <f aca="false">'[1]Detailed Energy'!L$157*41870/1000000*EF!$K$157</f>
        <v>9.04979410919197</v>
      </c>
      <c r="I155" s="41" t="n">
        <f aca="false">'[1]Detailed Energy'!M$157*41870/1000000*EF!$K$157</f>
        <v>9.23078999137581</v>
      </c>
      <c r="J155" s="41" t="n">
        <f aca="false">'[1]Detailed Energy'!N$157*41870/1000000*EF!$K$157</f>
        <v>9.41540579120333</v>
      </c>
      <c r="K155" s="41" t="n">
        <f aca="false">'[1]Detailed Energy'!O$157*41870/1000000*EF!$K$157</f>
        <v>9.60371390702739</v>
      </c>
      <c r="L155" s="41" t="n">
        <f aca="false">'[1]Detailed Energy'!P$157*41870/1000000*EF!$K$157</f>
        <v>9.79578818516794</v>
      </c>
      <c r="M155" s="41" t="n">
        <f aca="false">'[1]Detailed Energy'!Q$157*41870/1000000*EF!$K$157</f>
        <v>9.9917039488713</v>
      </c>
      <c r="N155" s="41" t="n">
        <f aca="false">'[1]Detailed Energy'!R$157*41870/1000000*EF!$K$157</f>
        <v>10.1915380278487</v>
      </c>
      <c r="O155" s="41" t="n">
        <f aca="false">'[1]Detailed Energy'!S$157*41870/1000000*EF!$K$157</f>
        <v>10.3953687884057</v>
      </c>
      <c r="P155" s="41" t="n">
        <f aca="false">'[1]Detailed Energy'!T$157*41870/1000000*EF!$K$157</f>
        <v>10.6032761641738</v>
      </c>
      <c r="Q155" s="41" t="n">
        <f aca="false">'[1]Detailed Energy'!U$157*41870/1000000*EF!$K$157</f>
        <v>10.8153416874573</v>
      </c>
      <c r="R155" s="41" t="n">
        <f aca="false">'[1]Detailed Energy'!V$157*41870/1000000*EF!$K$157</f>
        <v>11.0316485212064</v>
      </c>
    </row>
    <row r="156" customFormat="false" ht="12.75" hidden="false" customHeight="false" outlineLevel="0" collapsed="false">
      <c r="D156" s="48" t="s">
        <v>38</v>
      </c>
      <c r="E156" s="41" t="n">
        <f aca="false">'[1]Detailed Energy'!I$158*41870/1000000*EF!$K$158</f>
        <v>0</v>
      </c>
      <c r="F156" s="41" t="n">
        <f aca="false">'[1]Detailed Energy'!J$158*41870/1000000*EF!$K$158</f>
        <v>0</v>
      </c>
      <c r="G156" s="41" t="n">
        <f aca="false">'[1]Detailed Energy'!K$158*41870/1000000*EF!$K$158</f>
        <v>0</v>
      </c>
      <c r="H156" s="41" t="n">
        <f aca="false">'[1]Detailed Energy'!L$158*41870/1000000*EF!$K$158</f>
        <v>0</v>
      </c>
      <c r="I156" s="41" t="n">
        <f aca="false">'[1]Detailed Energy'!M$158*41870/1000000*EF!$K$158</f>
        <v>0</v>
      </c>
      <c r="J156" s="41" t="n">
        <f aca="false">'[1]Detailed Energy'!N$158*41870/1000000*EF!$K$158</f>
        <v>0</v>
      </c>
      <c r="K156" s="41" t="n">
        <f aca="false">'[1]Detailed Energy'!O$158*41870/1000000*EF!$K$158</f>
        <v>0</v>
      </c>
      <c r="L156" s="41" t="n">
        <f aca="false">'[1]Detailed Energy'!P$158*41870/1000000*EF!$K$158</f>
        <v>0</v>
      </c>
      <c r="M156" s="41" t="n">
        <f aca="false">'[1]Detailed Energy'!Q$158*41870/1000000*EF!$K$158</f>
        <v>0</v>
      </c>
      <c r="N156" s="41" t="n">
        <f aca="false">'[1]Detailed Energy'!R$158*41870/1000000*EF!$K$158</f>
        <v>0</v>
      </c>
      <c r="O156" s="41" t="n">
        <f aca="false">'[1]Detailed Energy'!S$158*41870/1000000*EF!$K$158</f>
        <v>0</v>
      </c>
      <c r="P156" s="41" t="n">
        <f aca="false">'[1]Detailed Energy'!T$158*41870/1000000*EF!$K$158</f>
        <v>0</v>
      </c>
      <c r="Q156" s="41" t="n">
        <f aca="false">'[1]Detailed Energy'!U$158*41870/1000000*EF!$K$158</f>
        <v>0</v>
      </c>
      <c r="R156" s="41" t="n">
        <f aca="false">'[1]Detailed Energy'!V$158*41870/1000000*EF!$K$158</f>
        <v>0</v>
      </c>
    </row>
    <row r="157" customFormat="false" ht="12.75" hidden="false" customHeight="false" outlineLevel="0" collapsed="false">
      <c r="D157" s="48" t="s">
        <v>65</v>
      </c>
      <c r="E157" s="41" t="n">
        <f aca="false">'[1]Detailed Energy'!I$159*41870/1000000*EF!$K$159</f>
        <v>0</v>
      </c>
      <c r="F157" s="41" t="n">
        <f aca="false">'[1]Detailed Energy'!J$159*41870/1000000*EF!$K$159</f>
        <v>0</v>
      </c>
      <c r="G157" s="41" t="n">
        <f aca="false">'[1]Detailed Energy'!K$159*41870/1000000*EF!$K$159</f>
        <v>0</v>
      </c>
      <c r="H157" s="41" t="n">
        <f aca="false">'[1]Detailed Energy'!L$159*41870/1000000*EF!$K$159</f>
        <v>0</v>
      </c>
      <c r="I157" s="41" t="n">
        <f aca="false">'[1]Detailed Energy'!M$159*41870/1000000*EF!$K$159</f>
        <v>0</v>
      </c>
      <c r="J157" s="41" t="n">
        <f aca="false">'[1]Detailed Energy'!N$159*41870/1000000*EF!$K$159</f>
        <v>0</v>
      </c>
      <c r="K157" s="41" t="n">
        <f aca="false">'[1]Detailed Energy'!O$159*41870/1000000*EF!$K$159</f>
        <v>0</v>
      </c>
      <c r="L157" s="41" t="n">
        <f aca="false">'[1]Detailed Energy'!P$159*41870/1000000*EF!$K$159</f>
        <v>0</v>
      </c>
      <c r="M157" s="41" t="n">
        <f aca="false">'[1]Detailed Energy'!Q$159*41870/1000000*EF!$K$159</f>
        <v>0</v>
      </c>
      <c r="N157" s="41" t="n">
        <f aca="false">'[1]Detailed Energy'!R$159*41870/1000000*EF!$K$159</f>
        <v>0</v>
      </c>
      <c r="O157" s="41" t="n">
        <f aca="false">'[1]Detailed Energy'!S$159*41870/1000000*EF!$K$159</f>
        <v>0</v>
      </c>
      <c r="P157" s="41" t="n">
        <f aca="false">'[1]Detailed Energy'!T$159*41870/1000000*EF!$K$159</f>
        <v>0</v>
      </c>
      <c r="Q157" s="41" t="n">
        <f aca="false">'[1]Detailed Energy'!U$159*41870/1000000*EF!$K$159</f>
        <v>0</v>
      </c>
      <c r="R157" s="41" t="n">
        <f aca="false">'[1]Detailed Energy'!V$159*41870/1000000*EF!$K$159</f>
        <v>0</v>
      </c>
    </row>
    <row r="158" customFormat="false" ht="12.75" hidden="false" customHeight="false" outlineLevel="0" collapsed="false">
      <c r="C158" s="10" t="s">
        <v>68</v>
      </c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</row>
    <row r="159" customFormat="false" ht="12.75" hidden="false" customHeight="false" outlineLevel="0" collapsed="false">
      <c r="D159" s="48" t="s">
        <v>51</v>
      </c>
      <c r="E159" s="41" t="n">
        <f aca="false">'[1]Detailed Energy'!I$161*41870/1000000*'Electricity EF'!C8</f>
        <v>289.340708340351</v>
      </c>
      <c r="F159" s="41" t="n">
        <f aca="false">'[1]Detailed Energy'!J$161*41870/1000000*'Electricity EF'!D8</f>
        <v>285.475573138872</v>
      </c>
      <c r="G159" s="41" t="n">
        <f aca="false">'[1]Detailed Energy'!K$161*41870/1000000*'Electricity EF'!E8</f>
        <v>281.577122070928</v>
      </c>
      <c r="H159" s="41" t="n">
        <f aca="false">'[1]Detailed Energy'!L$161*41870/1000000*'Electricity EF'!F8</f>
        <v>273.667852778577</v>
      </c>
      <c r="I159" s="41" t="n">
        <f aca="false">'[1]Detailed Energy'!M$161*41870/1000000*'Electricity EF'!G8</f>
        <v>269.755534176558</v>
      </c>
      <c r="J159" s="41" t="n">
        <f aca="false">'[1]Detailed Energy'!N$161*41870/1000000*'Electricity EF'!H8</f>
        <v>265.806275907977</v>
      </c>
      <c r="K159" s="41" t="n">
        <f aca="false">'[1]Detailed Energy'!O$161*41870/1000000*'Electricity EF'!I8</f>
        <v>261.818628265163</v>
      </c>
      <c r="L159" s="41" t="n">
        <f aca="false">'[1]Detailed Energy'!P$161*41870/1000000*'Electricity EF'!J8</f>
        <v>257.791098328009</v>
      </c>
      <c r="M159" s="41" t="n">
        <f aca="false">'[1]Detailed Energy'!Q$161*41870/1000000*'Electricity EF'!K8</f>
        <v>199.743268998599</v>
      </c>
      <c r="N159" s="41" t="n">
        <f aca="false">'[1]Detailed Energy'!R$161*41870/1000000*'Electricity EF'!L8</f>
        <v>196.506126637023</v>
      </c>
      <c r="O159" s="41" t="n">
        <f aca="false">'[1]Detailed Energy'!S$161*41870/1000000*'Electricity EF'!M8</f>
        <v>193.233847676132</v>
      </c>
      <c r="P159" s="41" t="n">
        <f aca="false">'[1]Detailed Energy'!T$161*41870/1000000*'Electricity EF'!N8</f>
        <v>189.925111464434</v>
      </c>
      <c r="Q159" s="41" t="n">
        <f aca="false">'[1]Detailed Energy'!U$161*41870/1000000*'Electricity EF'!O8</f>
        <v>186.578558579019</v>
      </c>
      <c r="R159" s="41" t="n">
        <f aca="false">'[1]Detailed Energy'!V$161*41870/1000000*'Electricity EF'!P8</f>
        <v>123.154918060199</v>
      </c>
    </row>
    <row r="160" customFormat="false" ht="12.75" hidden="false" customHeight="false" outlineLevel="0" collapsed="false">
      <c r="D160" s="48" t="s">
        <v>67</v>
      </c>
      <c r="E160" s="41" t="n">
        <f aca="false">'[1]Detailed Energy'!I$162*41870/1000000*'Electricity EF'!C8</f>
        <v>0</v>
      </c>
      <c r="F160" s="41" t="n">
        <f aca="false">'[1]Detailed Energy'!J$162*41870/1000000*'Electricity EF'!D8</f>
        <v>1.11951205152499</v>
      </c>
      <c r="G160" s="41" t="n">
        <f aca="false">'[1]Detailed Energy'!K$162*41870/1000000*'Electricity EF'!E8</f>
        <v>2.25261697656743</v>
      </c>
      <c r="H160" s="41" t="n">
        <f aca="false">'[1]Detailed Energy'!L$162*41870/1000000*'Electricity EF'!F8</f>
        <v>3.35103493198258</v>
      </c>
      <c r="I160" s="41" t="n">
        <f aca="false">'[1]Detailed Energy'!M$162*41870/1000000*'Electricity EF'!G8</f>
        <v>4.49592556960931</v>
      </c>
      <c r="J160" s="41" t="n">
        <f aca="false">'[1]Detailed Energy'!N$162*41870/1000000*'Electricity EF'!H8</f>
        <v>5.65545267889314</v>
      </c>
      <c r="K160" s="41" t="n">
        <f aca="false">'[1]Detailed Energy'!O$162*41870/1000000*'Electricity EF'!I8</f>
        <v>6.83005117213471</v>
      </c>
      <c r="L160" s="41" t="n">
        <f aca="false">'[1]Detailed Energy'!P$162*41870/1000000*'Electricity EF'!J8</f>
        <v>8.02016750353806</v>
      </c>
      <c r="M160" s="41" t="n">
        <f aca="false">'[1]Detailed Energy'!Q$162*41870/1000000*'Electricity EF'!K8</f>
        <v>7.26339159994908</v>
      </c>
      <c r="N160" s="41" t="n">
        <f aca="false">'[1]Detailed Energy'!R$162*41870/1000000*'Electricity EF'!L8</f>
        <v>8.22583785922423</v>
      </c>
      <c r="O160" s="41" t="n">
        <f aca="false">'[1]Detailed Energy'!S$162*41870/1000000*'Electricity EF'!M8</f>
        <v>9.20161179410153</v>
      </c>
      <c r="P160" s="41" t="n">
        <f aca="false">'[1]Detailed Energy'!T$162*41870/1000000*'Electricity EF'!N8</f>
        <v>10.1911035419941</v>
      </c>
      <c r="Q160" s="41" t="n">
        <f aca="false">'[1]Detailed Energy'!U$162*41870/1000000*'Electricity EF'!O8</f>
        <v>11.1947135147412</v>
      </c>
      <c r="R160" s="41" t="n">
        <f aca="false">'[1]Detailed Energy'!V$162*41870/1000000*'Electricity EF'!P8</f>
        <v>8.21032787067995</v>
      </c>
    </row>
    <row r="161" customFormat="false" ht="12.75" hidden="false" customHeight="false" outlineLevel="0" collapsed="false">
      <c r="C161" s="10" t="s">
        <v>66</v>
      </c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</row>
    <row r="162" customFormat="false" ht="12.75" hidden="false" customHeight="false" outlineLevel="0" collapsed="false">
      <c r="D162" s="48" t="s">
        <v>106</v>
      </c>
      <c r="E162" s="41" t="n">
        <f aca="false">'[1]Detailed Energy'!I$164*41870/1000000*'Electricity EF'!C8</f>
        <v>594.977085374431</v>
      </c>
      <c r="F162" s="41" t="n">
        <f aca="false">'[1]Detailed Energy'!J$164*41870/1000000*'Electricity EF'!D8</f>
        <v>587.029130556925</v>
      </c>
      <c r="G162" s="41" t="n">
        <f aca="false">'[1]Detailed Energy'!K$164*41870/1000000*'Electricity EF'!E8</f>
        <v>1381.30473003114</v>
      </c>
      <c r="H162" s="41" t="n">
        <f aca="false">'[1]Detailed Energy'!L$164*41870/1000000*'Electricity EF'!F8</f>
        <v>1342.50501859059</v>
      </c>
      <c r="I162" s="41" t="n">
        <f aca="false">'[1]Detailed Energy'!M$164*41870/1000000*'Electricity EF'!G8</f>
        <v>554.70370003794</v>
      </c>
      <c r="J162" s="41" t="n">
        <f aca="false">'[1]Detailed Energy'!N$164*41870/1000000*'Electricity EF'!H8</f>
        <v>546.58276127509</v>
      </c>
      <c r="K162" s="41" t="n">
        <f aca="false">'[1]Detailed Energy'!O$164*41870/1000000*'Electricity EF'!I8</f>
        <v>538.38288167422</v>
      </c>
      <c r="L162" s="41" t="n">
        <f aca="false">'[1]Detailed Energy'!P$164*41870/1000000*'Electricity EF'!J8</f>
        <v>530.100991313851</v>
      </c>
      <c r="M162" s="41" t="n">
        <f aca="false">'[1]Detailed Energy'!Q$164*41870/1000000*'Electricity EF'!K8</f>
        <v>410.736078907199</v>
      </c>
      <c r="N162" s="41" t="n">
        <f aca="false">'[1]Detailed Energy'!R$164*41870/1000000*'Electricity EF'!L8</f>
        <v>404.079478326242</v>
      </c>
      <c r="O162" s="41" t="n">
        <f aca="false">'[1]Detailed Energy'!S$164*41870/1000000*'Electricity EF'!M8</f>
        <v>397.350625653383</v>
      </c>
      <c r="P162" s="41" t="n">
        <f aca="false">'[1]Detailed Energy'!T$164*41870/1000000*'Electricity EF'!N8</f>
        <v>390.546805206545</v>
      </c>
      <c r="Q162" s="41" t="n">
        <f aca="false">'[1]Detailed Energy'!U$164*41870/1000000*'Electricity EF'!O8</f>
        <v>383.665221577209</v>
      </c>
      <c r="R162" s="41" t="n">
        <f aca="false">'[1]Detailed Energy'!V$164*41870/1000000*'Electricity EF'!P8</f>
        <v>253.245921105549</v>
      </c>
    </row>
    <row r="163" customFormat="false" ht="12.75" hidden="false" customHeight="false" outlineLevel="0" collapsed="false">
      <c r="D163" s="48" t="s">
        <v>107</v>
      </c>
      <c r="E163" s="41" t="n">
        <f aca="false">'[1]Detailed Energy'!I$165*41870/1000000*'Electricity EF'!C8</f>
        <v>0</v>
      </c>
      <c r="F163" s="41" t="n">
        <f aca="false">'[1]Detailed Energy'!J$165*41870/1000000*'Electricity EF'!D8</f>
        <v>7.19398444309958</v>
      </c>
      <c r="G163" s="41" t="n">
        <f aca="false">'[1]Detailed Energy'!K$165*41870/1000000*'Electricity EF'!E8</f>
        <v>34.5326182507787</v>
      </c>
      <c r="H163" s="41" t="n">
        <f aca="false">'[1]Detailed Energy'!L$165*41870/1000000*'Electricity EF'!F8</f>
        <v>51.3713655072929</v>
      </c>
      <c r="I163" s="41" t="n">
        <f aca="false">'[1]Detailed Energy'!M$165*41870/1000000*'Electricity EF'!G8</f>
        <v>28.8908177103095</v>
      </c>
      <c r="J163" s="41" t="n">
        <f aca="false">'[1]Detailed Energy'!N$165*41870/1000000*'Electricity EF'!H8</f>
        <v>36.3419389145673</v>
      </c>
      <c r="K163" s="41" t="n">
        <f aca="false">'[1]Detailed Energy'!O$165*41870/1000000*'Electricity EF'!I8</f>
        <v>43.8899088321376</v>
      </c>
      <c r="L163" s="41" t="n">
        <f aca="false">'[1]Detailed Energy'!P$165*41870/1000000*'Electricity EF'!J8</f>
        <v>51.5375963777356</v>
      </c>
      <c r="M163" s="41" t="n">
        <f aca="false">'[1]Detailed Energy'!Q$165*41870/1000000*'Electricity EF'!K8</f>
        <v>46.6745544212727</v>
      </c>
      <c r="N163" s="41" t="n">
        <f aca="false">'[1]Detailed Energy'!R$165*41870/1000000*'Electricity EF'!L8</f>
        <v>52.8592340833749</v>
      </c>
      <c r="O163" s="41" t="n">
        <f aca="false">'[1]Detailed Energy'!S$165*41870/1000000*'Electricity EF'!M8</f>
        <v>59.1295573888964</v>
      </c>
      <c r="P163" s="41" t="n">
        <f aca="false">'[1]Detailed Energy'!T$165*41870/1000000*'Electricity EF'!N8</f>
        <v>65.4880313608538</v>
      </c>
      <c r="Q163" s="41" t="n">
        <f aca="false">'[1]Detailed Energy'!U$165*41870/1000000*'Electricity EF'!O8</f>
        <v>71.9372290457269</v>
      </c>
      <c r="R163" s="41" t="n">
        <f aca="false">'[1]Detailed Energy'!V$165*41870/1000000*'Electricity EF'!P8</f>
        <v>52.7595668969894</v>
      </c>
    </row>
    <row r="164" customFormat="false" ht="12.75" hidden="false" customHeight="false" outlineLevel="0" collapsed="false">
      <c r="C164" s="10" t="s">
        <v>69</v>
      </c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</row>
    <row r="165" customFormat="false" ht="12.75" hidden="false" customHeight="false" outlineLevel="0" collapsed="false">
      <c r="D165" s="48" t="s">
        <v>51</v>
      </c>
      <c r="E165" s="41" t="n">
        <f aca="false">'[1]Detailed Energy'!I$167*41870/1000000*'Electricity EF'!C8</f>
        <v>462.945133344562</v>
      </c>
      <c r="F165" s="41" t="n">
        <f aca="false">'[1]Detailed Energy'!J$167*41870/1000000*'Electricity EF'!D8</f>
        <v>479.908981595265</v>
      </c>
      <c r="G165" s="41" t="n">
        <f aca="false">'[1]Detailed Energy'!K$167*41870/1000000*'Electricity EF'!E8</f>
        <v>496.823338093394</v>
      </c>
      <c r="H165" s="41" t="n">
        <f aca="false">'[1]Detailed Energy'!L$167*41870/1000000*'Electricity EF'!F8</f>
        <v>506.332785825305</v>
      </c>
      <c r="I165" s="41" t="n">
        <f aca="false">'[1]Detailed Energy'!M$167*41870/1000000*'Electricity EF'!G8</f>
        <v>522.910727788405</v>
      </c>
      <c r="J165" s="41" t="n">
        <f aca="false">'[1]Detailed Energy'!N$167*41870/1000000*'Electricity EF'!H8</f>
        <v>539.443178602113</v>
      </c>
      <c r="K165" s="41" t="n">
        <f aca="false">'[1]Detailed Energy'!O$167*41870/1000000*'Electricity EF'!I8</f>
        <v>555.931139508317</v>
      </c>
      <c r="L165" s="41" t="n">
        <f aca="false">'[1]Detailed Energy'!P$167*41870/1000000*'Electricity EF'!J8</f>
        <v>572.375558626127</v>
      </c>
      <c r="M165" s="41" t="n">
        <f aca="false">'[1]Detailed Energy'!Q$167*41870/1000000*'Electricity EF'!K8</f>
        <v>463.516128562903</v>
      </c>
      <c r="N165" s="41" t="n">
        <f aca="false">'[1]Detailed Energy'!R$167*41870/1000000*'Electricity EF'!L8</f>
        <v>476.395532770113</v>
      </c>
      <c r="O165" s="41" t="n">
        <f aca="false">'[1]Detailed Energy'!S$167*41870/1000000*'Electricity EF'!M8</f>
        <v>489.242620929459</v>
      </c>
      <c r="P165" s="41" t="n">
        <f aca="false">'[1]Detailed Energy'!T$167*41870/1000000*'Electricity EF'!N8</f>
        <v>502.057945682795</v>
      </c>
      <c r="Q165" s="41" t="n">
        <f aca="false">'[1]Detailed Energy'!U$167*41870/1000000*'Electricity EF'!O8</f>
        <v>514.842004103584</v>
      </c>
      <c r="R165" s="41" t="n">
        <f aca="false">'[1]Detailed Energy'!V$167*41870/1000000*'Electricity EF'!P8</f>
        <v>354.686164013374</v>
      </c>
    </row>
    <row r="166" customFormat="false" ht="12.75" hidden="false" customHeight="false" outlineLevel="0" collapsed="false">
      <c r="D166" s="48" t="s">
        <v>67</v>
      </c>
      <c r="E166" s="41" t="n">
        <f aca="false">'[1]Detailed Energy'!I$168*41870/1000000*'Electricity EF'!C8</f>
        <v>0</v>
      </c>
      <c r="F166" s="41" t="n">
        <f aca="false">'[1]Detailed Energy'!J$168*41870/1000000*'Electricity EF'!D8</f>
        <v>3.34820219717626</v>
      </c>
      <c r="G166" s="41" t="n">
        <f aca="false">'[1]Detailed Energy'!K$168*41870/1000000*'Electricity EF'!E8</f>
        <v>6.98657819193832</v>
      </c>
      <c r="H166" s="41" t="n">
        <f aca="false">'[1]Detailed Energy'!L$168*41870/1000000*'Electricity EF'!F8</f>
        <v>10.7645552891994</v>
      </c>
      <c r="I166" s="41" t="n">
        <f aca="false">'[1]Detailed Energy'!M$168*41870/1000000*'Electricity EF'!G8</f>
        <v>14.9403065082401</v>
      </c>
      <c r="J166" s="41" t="n">
        <f aca="false">'[1]Detailed Energy'!N$168*41870/1000000*'Electricity EF'!H8</f>
        <v>19.419954429676</v>
      </c>
      <c r="K166" s="41" t="n">
        <f aca="false">'[1]Detailed Energy'!O$168*41870/1000000*'Electricity EF'!I8</f>
        <v>24.2099044624589</v>
      </c>
      <c r="L166" s="41" t="n">
        <f aca="false">'[1]Detailed Energy'!P$168*41870/1000000*'Electricity EF'!J8</f>
        <v>29.3167969052405</v>
      </c>
      <c r="M166" s="41" t="n">
        <f aca="false">'[1]Detailed Energy'!Q$168*41870/1000000*'Electricity EF'!K8</f>
        <v>27.3550502102696</v>
      </c>
      <c r="N166" s="41" t="n">
        <f aca="false">'[1]Detailed Energy'!R$168*41870/1000000*'Electricity EF'!L8</f>
        <v>31.8909406234537</v>
      </c>
      <c r="O166" s="41" t="n">
        <f aca="false">'[1]Detailed Energy'!S$168*41870/1000000*'Electricity EF'!M8</f>
        <v>36.6931965697093</v>
      </c>
      <c r="P166" s="41" t="n">
        <f aca="false">'[1]Detailed Energy'!T$168*41870/1000000*'Electricity EF'!N8</f>
        <v>41.7678459013416</v>
      </c>
      <c r="Q166" s="41" t="n">
        <f aca="false">'[1]Detailed Energy'!U$168*41870/1000000*'Electricity EF'!O8</f>
        <v>47.1211325789719</v>
      </c>
      <c r="R166" s="41" t="n">
        <f aca="false">'[1]Detailed Energy'!V$168*41870/1000000*'Electricity EF'!P8</f>
        <v>35.4686164013374</v>
      </c>
    </row>
    <row r="167" customFormat="false" ht="12.75" hidden="false" customHeight="false" outlineLevel="0" collapsed="false">
      <c r="C167" s="10" t="s">
        <v>62</v>
      </c>
      <c r="D167" s="48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D168" s="48" t="s">
        <v>38</v>
      </c>
      <c r="E168" s="41" t="n">
        <f aca="false">'[1]Detailed Energy'!I$170*41870/1000000*EF!$K$170</f>
        <v>1.31080692471418</v>
      </c>
      <c r="F168" s="41" t="n">
        <f aca="false">'[1]Detailed Energy'!J$170*41870/1000000*EF!$K$170</f>
        <v>1.33702306320847</v>
      </c>
      <c r="G168" s="41" t="n">
        <f aca="false">'[1]Detailed Energy'!K$170*41870/1000000*EF!$K$170</f>
        <v>1.36376352447264</v>
      </c>
      <c r="H168" s="41" t="n">
        <f aca="false">'[1]Detailed Energy'!L$170*41870/1000000*EF!$K$170</f>
        <v>1.39103879496209</v>
      </c>
      <c r="I168" s="41" t="n">
        <f aca="false">'[1]Detailed Energy'!M$170*41870/1000000*EF!$K$170</f>
        <v>1.41885957086133</v>
      </c>
      <c r="J168" s="41" t="n">
        <f aca="false">'[1]Detailed Energy'!N$170*41870/1000000*EF!$K$170</f>
        <v>1.44723676227856</v>
      </c>
      <c r="K168" s="41" t="n">
        <f aca="false">'[1]Detailed Energy'!O$170*41870/1000000*EF!$K$170</f>
        <v>1.47618149752413</v>
      </c>
      <c r="L168" s="41" t="n">
        <f aca="false">'[1]Detailed Energy'!P$170*41870/1000000*EF!$K$170</f>
        <v>1.50570512747461</v>
      </c>
      <c r="M168" s="41" t="n">
        <f aca="false">'[1]Detailed Energy'!Q$170*41870/1000000*EF!$K$170</f>
        <v>1.5358192300241</v>
      </c>
      <c r="N168" s="41" t="n">
        <f aca="false">'[1]Detailed Energy'!R$170*41870/1000000*EF!$K$170</f>
        <v>1.56653561462459</v>
      </c>
      <c r="O168" s="41" t="n">
        <f aca="false">'[1]Detailed Energy'!S$170*41870/1000000*EF!$K$170</f>
        <v>1.59786632691708</v>
      </c>
      <c r="P168" s="41" t="n">
        <f aca="false">'[1]Detailed Energy'!T$170*41870/1000000*EF!$K$170</f>
        <v>1.62982365345542</v>
      </c>
      <c r="Q168" s="41" t="n">
        <f aca="false">'[1]Detailed Energy'!U$170*41870/1000000*EF!$K$170</f>
        <v>1.66242012652453</v>
      </c>
      <c r="R168" s="41" t="n">
        <f aca="false">'[1]Detailed Energy'!V$170*41870/1000000*EF!$K$170</f>
        <v>1.69566852905502</v>
      </c>
    </row>
    <row r="169" customFormat="false" ht="12.75" hidden="false" customHeight="false" outlineLevel="0" collapsed="false">
      <c r="B169" s="66"/>
      <c r="C169" s="66"/>
      <c r="D169" s="69" t="s">
        <v>61</v>
      </c>
      <c r="E169" s="68" t="n">
        <f aca="false">'[1]Detailed Energy'!I$171*41870/1000000*EF!$K$171</f>
        <v>1.53877334640361</v>
      </c>
      <c r="F169" s="68" t="n">
        <f aca="false">'[1]Detailed Energy'!J$171*41870/1000000*EF!$K$171</f>
        <v>1.56954881333168</v>
      </c>
      <c r="G169" s="68" t="n">
        <f aca="false">'[1]Detailed Energy'!K$171*41870/1000000*EF!$K$171</f>
        <v>1.60093978959831</v>
      </c>
      <c r="H169" s="68" t="n">
        <f aca="false">'[1]Detailed Energy'!L$171*41870/1000000*EF!$K$171</f>
        <v>1.63295858539028</v>
      </c>
      <c r="I169" s="68" t="n">
        <f aca="false">'[1]Detailed Energy'!M$171*41870/1000000*EF!$K$171</f>
        <v>1.66561775709809</v>
      </c>
      <c r="J169" s="68" t="n">
        <f aca="false">'[1]Detailed Energy'!N$171*41870/1000000*EF!$K$171</f>
        <v>1.69893011224005</v>
      </c>
      <c r="K169" s="68" t="n">
        <f aca="false">'[1]Detailed Energy'!O$171*41870/1000000*EF!$K$171</f>
        <v>1.73290871448485</v>
      </c>
      <c r="L169" s="68" t="n">
        <f aca="false">'[1]Detailed Energy'!P$171*41870/1000000*EF!$K$171</f>
        <v>1.76756688877455</v>
      </c>
      <c r="M169" s="68" t="n">
        <f aca="false">'[1]Detailed Energy'!Q$171*41870/1000000*EF!$K$171</f>
        <v>1.80291822655004</v>
      </c>
      <c r="N169" s="68" t="n">
        <f aca="false">'[1]Detailed Energy'!R$171*41870/1000000*EF!$K$171</f>
        <v>1.83897659108104</v>
      </c>
      <c r="O169" s="68" t="n">
        <f aca="false">'[1]Detailed Energy'!S$171*41870/1000000*EF!$K$171</f>
        <v>1.87575612290266</v>
      </c>
      <c r="P169" s="68" t="n">
        <f aca="false">'[1]Detailed Energy'!T$171*41870/1000000*EF!$K$171</f>
        <v>1.91327124536071</v>
      </c>
      <c r="Q169" s="68" t="n">
        <f aca="false">'[1]Detailed Energy'!U$171*41870/1000000*EF!$K$171</f>
        <v>1.95153667026792</v>
      </c>
      <c r="R169" s="68" t="n">
        <f aca="false">'[1]Detailed Energy'!V$171*41870/1000000*EF!$K$171</f>
        <v>1.99056740367328</v>
      </c>
    </row>
    <row r="170" customFormat="false" ht="12.75" hidden="false" customHeight="false" outlineLevel="0" collapsed="false">
      <c r="B170" s="10" t="s">
        <v>111</v>
      </c>
      <c r="D170" s="31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</row>
    <row r="171" customFormat="false" ht="12.75" hidden="false" customHeight="false" outlineLevel="0" collapsed="false">
      <c r="C171" s="10" t="s">
        <v>57</v>
      </c>
      <c r="D171" s="31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</row>
    <row r="172" customFormat="false" ht="12.75" hidden="false" customHeight="false" outlineLevel="0" collapsed="false">
      <c r="D172" s="45" t="s">
        <v>36</v>
      </c>
      <c r="E172" s="41" t="n">
        <f aca="false">('[1]Detailed Energy'!I$174)*41870/1000000*EF!$K$174</f>
        <v>90.2890253673913</v>
      </c>
      <c r="F172" s="41" t="n">
        <f aca="false">('[1]Detailed Energy'!J$174)*41870/1000000*EF!$K$174</f>
        <v>57.8135448</v>
      </c>
      <c r="G172" s="41" t="n">
        <f aca="false">('[1]Detailed Energy'!K$174)*41870/1000000*EF!$K$174</f>
        <v>57.8135448</v>
      </c>
      <c r="H172" s="41" t="n">
        <f aca="false">('[1]Detailed Energy'!L$174)*41870/1000000*EF!$K$174</f>
        <v>57.8135448</v>
      </c>
      <c r="I172" s="41" t="n">
        <f aca="false">('[1]Detailed Energy'!M$174)*41870/1000000*EF!$K$174</f>
        <v>57.8135448</v>
      </c>
      <c r="J172" s="41" t="n">
        <f aca="false">('[1]Detailed Energy'!N$174)*41870/1000000*EF!$K$174</f>
        <v>57.8135448</v>
      </c>
      <c r="K172" s="41" t="n">
        <f aca="false">('[1]Detailed Energy'!O$174)*41870/1000000*EF!$K$174</f>
        <v>57.8135448</v>
      </c>
      <c r="L172" s="41" t="n">
        <f aca="false">('[1]Detailed Energy'!P$174)*41870/1000000*EF!$K$174</f>
        <v>57.8135448</v>
      </c>
      <c r="M172" s="41" t="n">
        <f aca="false">('[1]Detailed Energy'!Q$174)*41870/1000000*EF!$K$174</f>
        <v>57.8135448</v>
      </c>
      <c r="N172" s="41" t="n">
        <f aca="false">('[1]Detailed Energy'!R$174)*41870/1000000*EF!$K$174</f>
        <v>57.8135448</v>
      </c>
      <c r="O172" s="41" t="n">
        <f aca="false">('[1]Detailed Energy'!S$174)*41870/1000000*EF!$K$174</f>
        <v>57.8135448</v>
      </c>
      <c r="P172" s="41" t="n">
        <f aca="false">('[1]Detailed Energy'!T$174)*41870/1000000*EF!$K$174</f>
        <v>57.8135448</v>
      </c>
      <c r="Q172" s="41" t="n">
        <f aca="false">('[1]Detailed Energy'!U$174)*41870/1000000*EF!$K$174</f>
        <v>57.8135448</v>
      </c>
      <c r="R172" s="41" t="n">
        <f aca="false">('[1]Detailed Energy'!V$174)*41870/1000000*EF!$K$174</f>
        <v>57.8135448</v>
      </c>
    </row>
    <row r="173" customFormat="false" ht="12.75" hidden="false" customHeight="false" outlineLevel="0" collapsed="false">
      <c r="D173" s="45" t="s">
        <v>59</v>
      </c>
      <c r="E173" s="41" t="n">
        <f aca="false">('[1]Detailed Energy'!I$175)*41870/1000000*EF!$K$175</f>
        <v>0</v>
      </c>
      <c r="F173" s="41" t="n">
        <f aca="false">('[1]Detailed Energy'!J$175)*41870/1000000*EF!$K$175</f>
        <v>0</v>
      </c>
      <c r="G173" s="41" t="n">
        <f aca="false">('[1]Detailed Energy'!K$175)*41870/1000000*EF!$K$175</f>
        <v>0</v>
      </c>
      <c r="H173" s="41" t="n">
        <f aca="false">('[1]Detailed Energy'!L$175)*41870/1000000*EF!$K$175</f>
        <v>0</v>
      </c>
      <c r="I173" s="41" t="n">
        <f aca="false">('[1]Detailed Energy'!M$175)*41870/1000000*EF!$K$175</f>
        <v>0</v>
      </c>
      <c r="J173" s="41" t="n">
        <f aca="false">('[1]Detailed Energy'!N$175)*41870/1000000*EF!$K$175</f>
        <v>0</v>
      </c>
      <c r="K173" s="41" t="n">
        <f aca="false">('[1]Detailed Energy'!O$175)*41870/1000000*EF!$K$175</f>
        <v>0</v>
      </c>
      <c r="L173" s="41" t="n">
        <f aca="false">('[1]Detailed Energy'!P$175)*41870/1000000*EF!$K$175</f>
        <v>0</v>
      </c>
      <c r="M173" s="41" t="n">
        <f aca="false">('[1]Detailed Energy'!Q$175)*41870/1000000*EF!$K$175</f>
        <v>0</v>
      </c>
      <c r="N173" s="41" t="n">
        <f aca="false">('[1]Detailed Energy'!R$175)*41870/1000000*EF!$K$175</f>
        <v>0</v>
      </c>
      <c r="O173" s="41" t="n">
        <f aca="false">('[1]Detailed Energy'!S$175)*41870/1000000*EF!$K$175</f>
        <v>0</v>
      </c>
      <c r="P173" s="41" t="n">
        <f aca="false">('[1]Detailed Energy'!T$175)*41870/1000000*EF!$K$175</f>
        <v>0</v>
      </c>
      <c r="Q173" s="41" t="n">
        <f aca="false">('[1]Detailed Energy'!U$175)*41870/1000000*EF!$K$175</f>
        <v>0</v>
      </c>
      <c r="R173" s="41" t="n">
        <f aca="false">('[1]Detailed Energy'!V$175)*41870/1000000*EF!$K$175</f>
        <v>0</v>
      </c>
    </row>
    <row r="174" customFormat="false" ht="12.75" hidden="false" customHeight="false" outlineLevel="0" collapsed="false">
      <c r="D174" s="45" t="s">
        <v>51</v>
      </c>
      <c r="E174" s="41" t="n">
        <f aca="false">('[1]Detailed Energy'!I$176)*41870/1000000*'Electricity EF'!C8</f>
        <v>0</v>
      </c>
      <c r="F174" s="41" t="n">
        <f aca="false">('[1]Detailed Energy'!J$176)*41870/1000000*'Electricity EF'!D8</f>
        <v>0</v>
      </c>
      <c r="G174" s="41" t="n">
        <f aca="false">('[1]Detailed Energy'!K$176)*41870/1000000*'Electricity EF'!E8</f>
        <v>0</v>
      </c>
      <c r="H174" s="41" t="n">
        <f aca="false">('[1]Detailed Energy'!L$176)*41870/1000000*'Electricity EF'!F8</f>
        <v>0</v>
      </c>
      <c r="I174" s="41" t="n">
        <f aca="false">('[1]Detailed Energy'!M$176)*41870/1000000*'Electricity EF'!G8</f>
        <v>0</v>
      </c>
      <c r="J174" s="41" t="n">
        <f aca="false">('[1]Detailed Energy'!N$176)*41870/1000000*'Electricity EF'!H8</f>
        <v>0</v>
      </c>
      <c r="K174" s="41" t="n">
        <f aca="false">('[1]Detailed Energy'!O$176)*41870/1000000*'Electricity EF'!I8</f>
        <v>0</v>
      </c>
      <c r="L174" s="41" t="n">
        <f aca="false">('[1]Detailed Energy'!P$176)*41870/1000000*'Electricity EF'!J8</f>
        <v>0</v>
      </c>
      <c r="M174" s="41" t="n">
        <f aca="false">('[1]Detailed Energy'!Q$176)*41870/1000000*'Electricity EF'!K8</f>
        <v>0</v>
      </c>
      <c r="N174" s="41" t="n">
        <f aca="false">('[1]Detailed Energy'!R$176)*41870/1000000*'Electricity EF'!L8</f>
        <v>0</v>
      </c>
      <c r="O174" s="41" t="n">
        <f aca="false">('[1]Detailed Energy'!S$176)*41870/1000000*'Electricity EF'!M8</f>
        <v>0</v>
      </c>
      <c r="P174" s="41" t="n">
        <f aca="false">('[1]Detailed Energy'!T$176)*41870/1000000*'Electricity EF'!N8</f>
        <v>0</v>
      </c>
      <c r="Q174" s="41" t="n">
        <f aca="false">('[1]Detailed Energy'!U$176)*41870/1000000*'Electricity EF'!O8</f>
        <v>0</v>
      </c>
      <c r="R174" s="41" t="n">
        <f aca="false">('[1]Detailed Energy'!V$176)*41870/1000000*'Electricity EF'!P8</f>
        <v>0</v>
      </c>
    </row>
    <row r="175" customFormat="false" ht="12.75" hidden="false" customHeight="false" outlineLevel="0" collapsed="false">
      <c r="D175" s="31" t="s">
        <v>38</v>
      </c>
      <c r="E175" s="41" t="n">
        <f aca="false">('[1]Detailed Energy'!I$177)*41870/1000000*EF!$K$177</f>
        <v>0</v>
      </c>
      <c r="F175" s="41" t="n">
        <f aca="false">('[1]Detailed Energy'!J$177)*41870/1000000*EF!$K$177</f>
        <v>0</v>
      </c>
      <c r="G175" s="41" t="n">
        <f aca="false">('[1]Detailed Energy'!K$177)*41870/1000000*EF!$K$177</f>
        <v>0</v>
      </c>
      <c r="H175" s="41" t="n">
        <f aca="false">('[1]Detailed Energy'!L$177)*41870/1000000*EF!$K$177</f>
        <v>0</v>
      </c>
      <c r="I175" s="41" t="n">
        <f aca="false">('[1]Detailed Energy'!M$177)*41870/1000000*EF!$K$177</f>
        <v>0</v>
      </c>
      <c r="J175" s="41" t="n">
        <f aca="false">('[1]Detailed Energy'!N$177)*41870/1000000*EF!$K$177</f>
        <v>0</v>
      </c>
      <c r="K175" s="41" t="n">
        <f aca="false">('[1]Detailed Energy'!O$177)*41870/1000000*EF!$K$177</f>
        <v>0</v>
      </c>
      <c r="L175" s="41" t="n">
        <f aca="false">('[1]Detailed Energy'!P$177)*41870/1000000*EF!$K$177</f>
        <v>0</v>
      </c>
      <c r="M175" s="41" t="n">
        <f aca="false">('[1]Detailed Energy'!Q$177)*41870/1000000*EF!$K$177</f>
        <v>0</v>
      </c>
      <c r="N175" s="41" t="n">
        <f aca="false">('[1]Detailed Energy'!R$177)*41870/1000000*EF!$K$177</f>
        <v>0</v>
      </c>
      <c r="O175" s="41" t="n">
        <f aca="false">('[1]Detailed Energy'!S$177)*41870/1000000*EF!$K$177</f>
        <v>0</v>
      </c>
      <c r="P175" s="41" t="n">
        <f aca="false">('[1]Detailed Energy'!T$177)*41870/1000000*EF!$K$177</f>
        <v>0</v>
      </c>
      <c r="Q175" s="41" t="n">
        <f aca="false">('[1]Detailed Energy'!U$177)*41870/1000000*EF!$K$177</f>
        <v>0</v>
      </c>
      <c r="R175" s="41" t="n">
        <f aca="false">('[1]Detailed Energy'!V$177)*41870/1000000*EF!$K$177</f>
        <v>0</v>
      </c>
    </row>
    <row r="176" customFormat="false" ht="12.75" hidden="false" customHeight="false" outlineLevel="0" collapsed="false">
      <c r="C176" s="10" t="s">
        <v>64</v>
      </c>
      <c r="D176" s="31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</row>
    <row r="177" customFormat="false" ht="12.75" hidden="false" customHeight="false" outlineLevel="0" collapsed="false">
      <c r="D177" s="45" t="s">
        <v>36</v>
      </c>
      <c r="E177" s="41" t="n">
        <f aca="false">('[1]Detailed Energy'!I$179)*41870/1000000*EF!$K$179</f>
        <v>98.4971185826087</v>
      </c>
      <c r="F177" s="41" t="n">
        <f aca="false">('[1]Detailed Energy'!J$179)*41870/1000000*EF!$K$179</f>
        <v>63.0693216</v>
      </c>
      <c r="G177" s="41" t="n">
        <f aca="false">('[1]Detailed Energy'!K$179)*41870/1000000*EF!$K$179</f>
        <v>63.0693216</v>
      </c>
      <c r="H177" s="41" t="n">
        <f aca="false">('[1]Detailed Energy'!L$179)*41870/1000000*EF!$K$179</f>
        <v>63.0693216</v>
      </c>
      <c r="I177" s="41" t="n">
        <f aca="false">('[1]Detailed Energy'!M$179)*41870/1000000*EF!$K$179</f>
        <v>63.0693216</v>
      </c>
      <c r="J177" s="41" t="n">
        <f aca="false">('[1]Detailed Energy'!N$179)*41870/1000000*EF!$K$179</f>
        <v>63.0693216</v>
      </c>
      <c r="K177" s="41" t="n">
        <f aca="false">('[1]Detailed Energy'!O$179)*41870/1000000*EF!$K$179</f>
        <v>63.0693216</v>
      </c>
      <c r="L177" s="41" t="n">
        <f aca="false">('[1]Detailed Energy'!P$179)*41870/1000000*EF!$K$179</f>
        <v>63.0693216</v>
      </c>
      <c r="M177" s="41" t="n">
        <f aca="false">('[1]Detailed Energy'!Q$179)*41870/1000000*EF!$K$179</f>
        <v>63.0693216</v>
      </c>
      <c r="N177" s="41" t="n">
        <f aca="false">('[1]Detailed Energy'!R$179)*41870/1000000*EF!$K$179</f>
        <v>63.0693216</v>
      </c>
      <c r="O177" s="41" t="n">
        <f aca="false">('[1]Detailed Energy'!S$179)*41870/1000000*EF!$K$179</f>
        <v>63.0693216</v>
      </c>
      <c r="P177" s="41" t="n">
        <f aca="false">('[1]Detailed Energy'!T$179)*41870/1000000*EF!$K$179</f>
        <v>63.0693216</v>
      </c>
      <c r="Q177" s="41" t="n">
        <f aca="false">('[1]Detailed Energy'!U$179)*41870/1000000*EF!$K$179</f>
        <v>63.0693216</v>
      </c>
      <c r="R177" s="41" t="n">
        <f aca="false">('[1]Detailed Energy'!V$179)*41870/1000000*EF!$K$179</f>
        <v>63.0693216</v>
      </c>
    </row>
    <row r="178" customFormat="false" ht="12.75" hidden="false" customHeight="false" outlineLevel="0" collapsed="false">
      <c r="D178" s="31" t="s">
        <v>38</v>
      </c>
      <c r="E178" s="41" t="n">
        <f aca="false">('[1]Detailed Energy'!I$180)*41870/1000000*EF!$K$180</f>
        <v>0</v>
      </c>
      <c r="F178" s="41" t="n">
        <f aca="false">('[1]Detailed Energy'!J$180)*41870/1000000*EF!$K$180</f>
        <v>0</v>
      </c>
      <c r="G178" s="41" t="n">
        <f aca="false">('[1]Detailed Energy'!K$180)*41870/1000000*EF!$K$180</f>
        <v>0</v>
      </c>
      <c r="H178" s="41" t="n">
        <f aca="false">('[1]Detailed Energy'!L$180)*41870/1000000*EF!$K$180</f>
        <v>0</v>
      </c>
      <c r="I178" s="41" t="n">
        <f aca="false">('[1]Detailed Energy'!M$180)*41870/1000000*EF!$K$180</f>
        <v>0</v>
      </c>
      <c r="J178" s="41" t="n">
        <f aca="false">('[1]Detailed Energy'!N$180)*41870/1000000*EF!$K$180</f>
        <v>0</v>
      </c>
      <c r="K178" s="41" t="n">
        <f aca="false">('[1]Detailed Energy'!O$180)*41870/1000000*EF!$K$180</f>
        <v>0</v>
      </c>
      <c r="L178" s="41" t="n">
        <f aca="false">('[1]Detailed Energy'!P$180)*41870/1000000*EF!$K$180</f>
        <v>0</v>
      </c>
      <c r="M178" s="41" t="n">
        <f aca="false">('[1]Detailed Energy'!Q$180)*41870/1000000*EF!$K$180</f>
        <v>0</v>
      </c>
      <c r="N178" s="41" t="n">
        <f aca="false">('[1]Detailed Energy'!R$180)*41870/1000000*EF!$K$180</f>
        <v>0</v>
      </c>
      <c r="O178" s="41" t="n">
        <f aca="false">('[1]Detailed Energy'!S$180)*41870/1000000*EF!$K$180</f>
        <v>0</v>
      </c>
      <c r="P178" s="41" t="n">
        <f aca="false">('[1]Detailed Energy'!T$180)*41870/1000000*EF!$K$180</f>
        <v>0</v>
      </c>
      <c r="Q178" s="41" t="n">
        <f aca="false">('[1]Detailed Energy'!U$180)*41870/1000000*EF!$K$180</f>
        <v>0</v>
      </c>
      <c r="R178" s="41" t="n">
        <f aca="false">('[1]Detailed Energy'!V$180)*41870/1000000*EF!$K$180</f>
        <v>0</v>
      </c>
    </row>
    <row r="179" customFormat="false" ht="12.75" hidden="false" customHeight="false" outlineLevel="0" collapsed="false">
      <c r="C179" s="10" t="s">
        <v>68</v>
      </c>
      <c r="D179" s="31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</row>
    <row r="180" customFormat="false" ht="12.75" hidden="false" customHeight="false" outlineLevel="0" collapsed="false">
      <c r="D180" s="45" t="s">
        <v>51</v>
      </c>
      <c r="E180" s="41" t="n">
        <f aca="false">('[1]Detailed Energy'!I$182)*41870/1000000*'Electricity EF'!C8</f>
        <v>2013.95769799603</v>
      </c>
      <c r="F180" s="41" t="n">
        <f aca="false">('[1]Detailed Energy'!J$182)*41870/1000000*'Electricity EF'!D8</f>
        <v>2250.04555740295</v>
      </c>
      <c r="G180" s="41" t="n">
        <f aca="false">('[1]Detailed Energy'!K$182)*41870/1000000*'Electricity EF'!E8</f>
        <v>2205.92701706172</v>
      </c>
      <c r="H180" s="41" t="n">
        <f aca="false">('[1]Detailed Energy'!L$182)*41870/1000000*'Electricity EF'!F8</f>
        <v>2130.84908872867</v>
      </c>
      <c r="I180" s="41" t="n">
        <f aca="false">('[1]Detailed Energy'!M$182)*41870/1000000*'Electricity EF'!G8</f>
        <v>2087.36237263217</v>
      </c>
      <c r="J180" s="41" t="n">
        <f aca="false">('[1]Detailed Energy'!N$182)*41870/1000000*'Electricity EF'!H8</f>
        <v>2043.87565653566</v>
      </c>
      <c r="K180" s="41" t="n">
        <f aca="false">('[1]Detailed Energy'!O$182)*41870/1000000*'Electricity EF'!I8</f>
        <v>2000.38894043916</v>
      </c>
      <c r="L180" s="41" t="n">
        <f aca="false">('[1]Detailed Energy'!P$182)*41870/1000000*'Electricity EF'!J8</f>
        <v>1956.90222434266</v>
      </c>
      <c r="M180" s="41" t="n">
        <f aca="false">('[1]Detailed Energy'!Q$182)*41870/1000000*'Electricity EF'!K8</f>
        <v>1506.34018493927</v>
      </c>
      <c r="N180" s="41" t="n">
        <f aca="false">('[1]Detailed Energy'!R$182)*41870/1000000*'Electricity EF'!L8</f>
        <v>1472.10518073611</v>
      </c>
      <c r="O180" s="41" t="n">
        <f aca="false">('[1]Detailed Energy'!S$182)*41870/1000000*'Electricity EF'!M8</f>
        <v>1437.87017653294</v>
      </c>
      <c r="P180" s="41" t="n">
        <f aca="false">('[1]Detailed Energy'!T$182)*41870/1000000*'Electricity EF'!N8</f>
        <v>1403.63517232977</v>
      </c>
      <c r="Q180" s="41" t="n">
        <f aca="false">('[1]Detailed Energy'!U$182)*41870/1000000*'Electricity EF'!O8</f>
        <v>1369.40016812661</v>
      </c>
      <c r="R180" s="41" t="n">
        <f aca="false">('[1]Detailed Energy'!V$182)*41870/1000000*'Electricity EF'!P8</f>
        <v>897.590765098814</v>
      </c>
    </row>
    <row r="181" customFormat="false" ht="12.75" hidden="false" customHeight="false" outlineLevel="0" collapsed="false">
      <c r="D181" s="45" t="s">
        <v>67</v>
      </c>
      <c r="E181" s="41" t="n">
        <f aca="false">('[1]Detailed Energy'!I$183)*41870/1000000*'Electricity EF'!C8</f>
        <v>0</v>
      </c>
      <c r="F181" s="41" t="n">
        <f aca="false">('[1]Detailed Energy'!J$183)*41870/1000000*'Electricity EF'!D8</f>
        <v>8.82370806824689</v>
      </c>
      <c r="G181" s="41" t="n">
        <f aca="false">('[1]Detailed Energy'!K$183)*41870/1000000*'Electricity EF'!E8</f>
        <v>17.6474161364938</v>
      </c>
      <c r="H181" s="41" t="n">
        <f aca="false">('[1]Detailed Energy'!L$183)*41870/1000000*'Electricity EF'!F8</f>
        <v>26.0920296579022</v>
      </c>
      <c r="I181" s="41" t="n">
        <f aca="false">('[1]Detailed Energy'!M$183)*41870/1000000*'Electricity EF'!G8</f>
        <v>34.7893728772029</v>
      </c>
      <c r="J181" s="41" t="n">
        <f aca="false">('[1]Detailed Energy'!N$183)*41870/1000000*'Electricity EF'!H8</f>
        <v>43.4867160965036</v>
      </c>
      <c r="K181" s="41" t="n">
        <f aca="false">('[1]Detailed Energy'!O$183)*41870/1000000*'Electricity EF'!I8</f>
        <v>52.1840593158043</v>
      </c>
      <c r="L181" s="41" t="n">
        <f aca="false">('[1]Detailed Energy'!P$183)*41870/1000000*'Electricity EF'!J8</f>
        <v>60.881402535105</v>
      </c>
      <c r="M181" s="41" t="n">
        <f aca="false">('[1]Detailed Energy'!Q$183)*41870/1000000*'Electricity EF'!K8</f>
        <v>54.7760067250646</v>
      </c>
      <c r="N181" s="41" t="n">
        <f aca="false">('[1]Detailed Energy'!R$183)*41870/1000000*'Electricity EF'!L8</f>
        <v>61.6230075656976</v>
      </c>
      <c r="O181" s="41" t="n">
        <f aca="false">('[1]Detailed Energy'!S$183)*41870/1000000*'Electricity EF'!M8</f>
        <v>68.4700084063307</v>
      </c>
      <c r="P181" s="41" t="n">
        <f aca="false">('[1]Detailed Energy'!T$183)*41870/1000000*'Electricity EF'!N8</f>
        <v>75.3170092469638</v>
      </c>
      <c r="Q181" s="41" t="n">
        <f aca="false">('[1]Detailed Energy'!U$183)*41870/1000000*'Electricity EF'!O8</f>
        <v>82.1640100875968</v>
      </c>
      <c r="R181" s="41" t="n">
        <f aca="false">('[1]Detailed Energy'!V$183)*41870/1000000*'Electricity EF'!P8</f>
        <v>59.8393843399209</v>
      </c>
    </row>
    <row r="182" customFormat="false" ht="12.75" hidden="false" customHeight="false" outlineLevel="0" collapsed="false">
      <c r="C182" s="10" t="s">
        <v>66</v>
      </c>
      <c r="D182" s="31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</row>
    <row r="183" customFormat="false" ht="12.75" hidden="false" customHeight="false" outlineLevel="0" collapsed="false">
      <c r="D183" s="48" t="s">
        <v>106</v>
      </c>
      <c r="E183" s="41" t="n">
        <f aca="false">('[1]Detailed Energy'!I$185)*41870/1000000*'Electricity EF'!C8</f>
        <v>7552.34136748512</v>
      </c>
      <c r="F183" s="41" t="n">
        <f aca="false">('[1]Detailed Energy'!J$185)*41870/1000000*'Electricity EF'!D8</f>
        <v>6882.49229323255</v>
      </c>
      <c r="G183" s="41" t="n">
        <f aca="false">('[1]Detailed Energy'!K$185)*41870/1000000*'Electricity EF'!E8</f>
        <v>6882.49229323255</v>
      </c>
      <c r="H183" s="41" t="n">
        <f aca="false">('[1]Detailed Energy'!L$185)*41870/1000000*'Electricity EF'!F8</f>
        <v>8479.90963881818</v>
      </c>
      <c r="I183" s="41" t="n">
        <f aca="false">('[1]Detailed Energy'!M$185)*41870/1000000*'Electricity EF'!G8</f>
        <v>8479.90963881818</v>
      </c>
      <c r="J183" s="41" t="n">
        <f aca="false">('[1]Detailed Energy'!N$185)*41870/1000000*'Electricity EF'!H8</f>
        <v>8479.90963881818</v>
      </c>
      <c r="K183" s="41" t="n">
        <f aca="false">('[1]Detailed Energy'!O$185)*41870/1000000*'Electricity EF'!I8</f>
        <v>8479.90963881818</v>
      </c>
      <c r="L183" s="41" t="n">
        <f aca="false">('[1]Detailed Energy'!P$185)*41870/1000000*'Electricity EF'!J8</f>
        <v>8479.90963881818</v>
      </c>
      <c r="M183" s="41" t="n">
        <f aca="false">('[1]Detailed Energy'!Q$185)*41870/1000000*'Electricity EF'!K8</f>
        <v>6675.82581961723</v>
      </c>
      <c r="N183" s="41" t="n">
        <f aca="false">('[1]Detailed Energy'!R$185)*41870/1000000*'Electricity EF'!L8</f>
        <v>6675.82581961723</v>
      </c>
      <c r="O183" s="41" t="n">
        <f aca="false">('[1]Detailed Energy'!S$185)*41870/1000000*'Electricity EF'!M8</f>
        <v>6675.82581961723</v>
      </c>
      <c r="P183" s="41" t="n">
        <f aca="false">('[1]Detailed Energy'!T$185)*41870/1000000*'Electricity EF'!N8</f>
        <v>6675.82581961723</v>
      </c>
      <c r="Q183" s="41" t="n">
        <f aca="false">('[1]Detailed Energy'!U$185)*41870/1000000*'Electricity EF'!O8</f>
        <v>6675.82581961723</v>
      </c>
      <c r="R183" s="41" t="n">
        <f aca="false">('[1]Detailed Energy'!V$185)*41870/1000000*'Electricity EF'!P8</f>
        <v>4487.95382549407</v>
      </c>
    </row>
    <row r="184" customFormat="false" ht="12.75" hidden="false" customHeight="false" outlineLevel="0" collapsed="false">
      <c r="D184" s="48" t="s">
        <v>107</v>
      </c>
      <c r="E184" s="41" t="n">
        <f aca="false">('[1]Detailed Energy'!I$186)*41870/1000000*'Electricity EF'!C8</f>
        <v>0</v>
      </c>
      <c r="F184" s="41" t="n">
        <f aca="false">('[1]Detailed Energy'!J$186)*41870/1000000*'Electricity EF'!D8</f>
        <v>0</v>
      </c>
      <c r="G184" s="41" t="n">
        <f aca="false">('[1]Detailed Energy'!K$186)*41870/1000000*'Electricity EF'!E8</f>
        <v>0</v>
      </c>
      <c r="H184" s="41" t="n">
        <f aca="false">('[1]Detailed Energy'!L$186)*41870/1000000*'Electricity EF'!F8</f>
        <v>0</v>
      </c>
      <c r="I184" s="41" t="n">
        <f aca="false">('[1]Detailed Energy'!M$186)*41870/1000000*'Electricity EF'!G8</f>
        <v>0</v>
      </c>
      <c r="J184" s="41" t="n">
        <f aca="false">('[1]Detailed Energy'!N$186)*41870/1000000*'Electricity EF'!H8</f>
        <v>0</v>
      </c>
      <c r="K184" s="41" t="n">
        <f aca="false">('[1]Detailed Energy'!O$186)*41870/1000000*'Electricity EF'!I8</f>
        <v>0</v>
      </c>
      <c r="L184" s="41" t="n">
        <f aca="false">('[1]Detailed Energy'!P$186)*41870/1000000*'Electricity EF'!J8</f>
        <v>0</v>
      </c>
      <c r="M184" s="41" t="n">
        <f aca="false">('[1]Detailed Energy'!Q$186)*41870/1000000*'Electricity EF'!K8</f>
        <v>0</v>
      </c>
      <c r="N184" s="41" t="n">
        <f aca="false">('[1]Detailed Energy'!R$186)*41870/1000000*'Electricity EF'!L8</f>
        <v>0</v>
      </c>
      <c r="O184" s="41" t="n">
        <f aca="false">('[1]Detailed Energy'!S$186)*41870/1000000*'Electricity EF'!M8</f>
        <v>0</v>
      </c>
      <c r="P184" s="41" t="n">
        <f aca="false">('[1]Detailed Energy'!T$186)*41870/1000000*'Electricity EF'!N8</f>
        <v>0</v>
      </c>
      <c r="Q184" s="41" t="n">
        <f aca="false">('[1]Detailed Energy'!U$186)*41870/1000000*'Electricity EF'!O8</f>
        <v>0</v>
      </c>
      <c r="R184" s="41" t="n">
        <f aca="false">('[1]Detailed Energy'!V$186)*41870/1000000*'Electricity EF'!P8</f>
        <v>0</v>
      </c>
    </row>
    <row r="185" customFormat="false" ht="12.75" hidden="false" customHeight="false" outlineLevel="0" collapsed="false">
      <c r="C185" s="10" t="s">
        <v>69</v>
      </c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</row>
    <row r="186" customFormat="false" ht="12.75" hidden="false" customHeight="false" outlineLevel="0" collapsed="false">
      <c r="D186" s="48" t="s">
        <v>51</v>
      </c>
      <c r="E186" s="41" t="n">
        <f aca="false">('[1]Detailed Energy'!I$188)*41870/1000000*'Electricity EF'!C8</f>
        <v>2013.95769799603</v>
      </c>
      <c r="F186" s="41" t="n">
        <f aca="false">('[1]Detailed Energy'!J$188)*41870/1000000*'Electricity EF'!D8</f>
        <v>2382.40117842665</v>
      </c>
      <c r="G186" s="41" t="n">
        <f aca="false">('[1]Detailed Energy'!K$188)*41870/1000000*'Electricity EF'!E8</f>
        <v>2470.63825910912</v>
      </c>
      <c r="H186" s="41" t="n">
        <f aca="false">('[1]Detailed Energy'!L$188)*41870/1000000*'Electricity EF'!F8</f>
        <v>2522.2295335972</v>
      </c>
      <c r="I186" s="41" t="n">
        <f aca="false">('[1]Detailed Energy'!M$188)*41870/1000000*'Electricity EF'!G8</f>
        <v>2609.20296579021</v>
      </c>
      <c r="J186" s="41" t="n">
        <f aca="false">('[1]Detailed Energy'!N$188)*41870/1000000*'Electricity EF'!H8</f>
        <v>2696.17639798322</v>
      </c>
      <c r="K186" s="41" t="n">
        <f aca="false">('[1]Detailed Energy'!O$188)*41870/1000000*'Electricity EF'!I8</f>
        <v>2783.14983017622</v>
      </c>
      <c r="L186" s="41" t="n">
        <f aca="false">('[1]Detailed Energy'!P$188)*41870/1000000*'Electricity EF'!J8</f>
        <v>2870.12326236923</v>
      </c>
      <c r="M186" s="41" t="n">
        <f aca="false">('[1]Detailed Energy'!Q$188)*41870/1000000*'Electricity EF'!K8</f>
        <v>2327.98028581524</v>
      </c>
      <c r="N186" s="41" t="n">
        <f aca="false">('[1]Detailed Energy'!R$188)*41870/1000000*'Electricity EF'!L8</f>
        <v>2396.45029422157</v>
      </c>
      <c r="O186" s="41" t="n">
        <f aca="false">('[1]Detailed Energy'!S$188)*41870/1000000*'Electricity EF'!M8</f>
        <v>2464.9203026279</v>
      </c>
      <c r="P186" s="41" t="n">
        <f aca="false">('[1]Detailed Energy'!T$188)*41870/1000000*'Electricity EF'!N8</f>
        <v>2533.39031103423</v>
      </c>
      <c r="Q186" s="41" t="n">
        <f aca="false">('[1]Detailed Energy'!U$188)*41870/1000000*'Electricity EF'!O8</f>
        <v>2601.86031944056</v>
      </c>
      <c r="R186" s="41" t="n">
        <f aca="false">('[1]Detailed Energy'!V$188)*41870/1000000*'Electricity EF'!P8</f>
        <v>1795.18153019763</v>
      </c>
    </row>
    <row r="187" customFormat="false" ht="12.75" hidden="false" customHeight="false" outlineLevel="0" collapsed="false">
      <c r="B187" s="66"/>
      <c r="C187" s="66"/>
      <c r="D187" s="69" t="s">
        <v>67</v>
      </c>
      <c r="E187" s="68" t="n">
        <f aca="false">('[1]Detailed Energy'!I$189)*41870/1000000*'Electricity EF'!C8</f>
        <v>0</v>
      </c>
      <c r="F187" s="68" t="n">
        <f aca="false">('[1]Detailed Energy'!J$189)*41870/1000000*'Electricity EF'!D8</f>
        <v>0</v>
      </c>
      <c r="G187" s="68" t="n">
        <f aca="false">('[1]Detailed Energy'!K$189)*41870/1000000*'Electricity EF'!E8</f>
        <v>0</v>
      </c>
      <c r="H187" s="68" t="n">
        <f aca="false">('[1]Detailed Energy'!L$189)*41870/1000000*'Electricity EF'!F8</f>
        <v>0</v>
      </c>
      <c r="I187" s="68" t="n">
        <f aca="false">('[1]Detailed Energy'!M$189)*41870/1000000*'Electricity EF'!G8</f>
        <v>0</v>
      </c>
      <c r="J187" s="68" t="n">
        <f aca="false">('[1]Detailed Energy'!N$189)*41870/1000000*'Electricity EF'!H8</f>
        <v>0</v>
      </c>
      <c r="K187" s="68" t="n">
        <f aca="false">('[1]Detailed Energy'!O$189)*41870/1000000*'Electricity EF'!I8</f>
        <v>0</v>
      </c>
      <c r="L187" s="68" t="n">
        <f aca="false">('[1]Detailed Energy'!P$189)*41870/1000000*'Electricity EF'!J8</f>
        <v>0</v>
      </c>
      <c r="M187" s="68" t="n">
        <f aca="false">('[1]Detailed Energy'!Q$189)*41870/1000000*'Electricity EF'!K8</f>
        <v>0</v>
      </c>
      <c r="N187" s="68" t="n">
        <f aca="false">('[1]Detailed Energy'!R$189)*41870/1000000*'Electricity EF'!L8</f>
        <v>0</v>
      </c>
      <c r="O187" s="68" t="n">
        <f aca="false">('[1]Detailed Energy'!S$189)*41870/1000000*'Electricity EF'!M8</f>
        <v>0</v>
      </c>
      <c r="P187" s="68" t="n">
        <f aca="false">('[1]Detailed Energy'!T$189)*41870/1000000*'Electricity EF'!N8</f>
        <v>0</v>
      </c>
      <c r="Q187" s="68" t="n">
        <f aca="false">('[1]Detailed Energy'!U$189)*41870/1000000*'Electricity EF'!O8</f>
        <v>0</v>
      </c>
      <c r="R187" s="68" t="n">
        <f aca="false">('[1]Detailed Energy'!V$189)*41870/1000000*'Electricity EF'!P8</f>
        <v>0</v>
      </c>
    </row>
    <row r="188" customFormat="false" ht="12.75" hidden="false" customHeight="false" outlineLevel="0" collapsed="false">
      <c r="B188" s="10" t="s">
        <v>112</v>
      </c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</row>
    <row r="189" customFormat="false" ht="12.75" hidden="false" customHeight="false" outlineLevel="0" collapsed="false">
      <c r="C189" s="10" t="s">
        <v>57</v>
      </c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</row>
    <row r="190" customFormat="false" ht="12.75" hidden="false" customHeight="false" outlineLevel="0" collapsed="false">
      <c r="D190" s="48" t="s">
        <v>36</v>
      </c>
      <c r="E190" s="41" t="n">
        <f aca="false">'[1]Detailed Energy'!I$192*41870/1000000*EF!$K$192</f>
        <v>10.2098324529</v>
      </c>
      <c r="F190" s="41" t="n">
        <f aca="false">'[1]Detailed Energy'!J$192*41870/1000000*EF!$K$192</f>
        <v>10.2098324529</v>
      </c>
      <c r="G190" s="41" t="n">
        <f aca="false">'[1]Detailed Energy'!K$192*41870/1000000*EF!$K$192</f>
        <v>10.2098324529</v>
      </c>
      <c r="H190" s="41" t="n">
        <f aca="false">'[1]Detailed Energy'!L$192*41870/1000000*EF!$K$192</f>
        <v>10.2098324529</v>
      </c>
      <c r="I190" s="41" t="n">
        <f aca="false">'[1]Detailed Energy'!M$192*41870/1000000*EF!$K$192</f>
        <v>10.2098324529</v>
      </c>
      <c r="J190" s="41" t="n">
        <f aca="false">'[1]Detailed Energy'!N$192*41870/1000000*EF!$K$192</f>
        <v>10.2098324529</v>
      </c>
      <c r="K190" s="41" t="n">
        <f aca="false">'[1]Detailed Energy'!O$192*41870/1000000*EF!$K$192</f>
        <v>10.2098324529</v>
      </c>
      <c r="L190" s="41" t="n">
        <f aca="false">'[1]Detailed Energy'!P$192*41870/1000000*EF!$K$192</f>
        <v>10.2098324529</v>
      </c>
      <c r="M190" s="41" t="n">
        <f aca="false">'[1]Detailed Energy'!Q$192*41870/1000000*EF!$K$192</f>
        <v>10.2098324529</v>
      </c>
      <c r="N190" s="41" t="n">
        <f aca="false">'[1]Detailed Energy'!R$192*41870/1000000*EF!$K$192</f>
        <v>10.2098324529</v>
      </c>
      <c r="O190" s="41" t="n">
        <f aca="false">'[1]Detailed Energy'!S$192*41870/1000000*EF!$K$192</f>
        <v>10.2098324529</v>
      </c>
      <c r="P190" s="41" t="n">
        <f aca="false">'[1]Detailed Energy'!T$192*41870/1000000*EF!$K$192</f>
        <v>10.2098324529</v>
      </c>
      <c r="Q190" s="41" t="n">
        <f aca="false">'[1]Detailed Energy'!U$192*41870/1000000*EF!$K$192</f>
        <v>10.2098324529</v>
      </c>
      <c r="R190" s="41" t="n">
        <f aca="false">'[1]Detailed Energy'!V$192*41870/1000000*EF!$K$192</f>
        <v>10.2098324529</v>
      </c>
    </row>
    <row r="191" customFormat="false" ht="12.75" hidden="false" customHeight="false" outlineLevel="0" collapsed="false">
      <c r="D191" s="48" t="s">
        <v>59</v>
      </c>
      <c r="E191" s="41" t="n">
        <f aca="false">'[1]Detailed Energy'!I$193*41870/1000000*EF!$K$193</f>
        <v>0</v>
      </c>
      <c r="F191" s="41" t="n">
        <f aca="false">'[1]Detailed Energy'!J$193*41870/1000000*EF!$K$193</f>
        <v>0</v>
      </c>
      <c r="G191" s="41" t="n">
        <f aca="false">'[1]Detailed Energy'!K$193*41870/1000000*EF!$K$193</f>
        <v>0</v>
      </c>
      <c r="H191" s="41" t="n">
        <f aca="false">'[1]Detailed Energy'!L$193*41870/1000000*EF!$K$193</f>
        <v>0</v>
      </c>
      <c r="I191" s="41" t="n">
        <f aca="false">'[1]Detailed Energy'!M$193*41870/1000000*EF!$K$193</f>
        <v>0</v>
      </c>
      <c r="J191" s="41" t="n">
        <f aca="false">'[1]Detailed Energy'!N$193*41870/1000000*EF!$K$193</f>
        <v>0</v>
      </c>
      <c r="K191" s="41" t="n">
        <f aca="false">'[1]Detailed Energy'!O$193*41870/1000000*EF!$K$193</f>
        <v>0</v>
      </c>
      <c r="L191" s="41" t="n">
        <f aca="false">'[1]Detailed Energy'!P$193*41870/1000000*EF!$K$193</f>
        <v>0</v>
      </c>
      <c r="M191" s="41" t="n">
        <f aca="false">'[1]Detailed Energy'!Q$193*41870/1000000*EF!$K$193</f>
        <v>0</v>
      </c>
      <c r="N191" s="41" t="n">
        <f aca="false">'[1]Detailed Energy'!R$193*41870/1000000*EF!$K$193</f>
        <v>0</v>
      </c>
      <c r="O191" s="41" t="n">
        <f aca="false">'[1]Detailed Energy'!S$193*41870/1000000*EF!$K$193</f>
        <v>0</v>
      </c>
      <c r="P191" s="41" t="n">
        <f aca="false">'[1]Detailed Energy'!T$193*41870/1000000*EF!$K$193</f>
        <v>0</v>
      </c>
      <c r="Q191" s="41" t="n">
        <f aca="false">'[1]Detailed Energy'!U$193*41870/1000000*EF!$K$193</f>
        <v>0</v>
      </c>
      <c r="R191" s="41" t="n">
        <f aca="false">'[1]Detailed Energy'!V$193*41870/1000000*EF!$K$193</f>
        <v>0</v>
      </c>
    </row>
    <row r="192" customFormat="false" ht="12.75" hidden="false" customHeight="false" outlineLevel="0" collapsed="false">
      <c r="D192" s="48" t="s">
        <v>51</v>
      </c>
      <c r="E192" s="41" t="n">
        <f aca="false">'[1]Detailed Energy'!I$194*41870/1000000*'Electricity EF'!C8</f>
        <v>0</v>
      </c>
      <c r="F192" s="41" t="n">
        <f aca="false">'[1]Detailed Energy'!J$194*41870/1000000*'Electricity EF'!D8</f>
        <v>0</v>
      </c>
      <c r="G192" s="41" t="n">
        <f aca="false">'[1]Detailed Energy'!K$194*41870/1000000*'Electricity EF'!E8</f>
        <v>0</v>
      </c>
      <c r="H192" s="41" t="n">
        <f aca="false">'[1]Detailed Energy'!L$194*41870/1000000*'Electricity EF'!F8</f>
        <v>0</v>
      </c>
      <c r="I192" s="41" t="n">
        <f aca="false">'[1]Detailed Energy'!M$194*41870/1000000*'Electricity EF'!G8</f>
        <v>0</v>
      </c>
      <c r="J192" s="41" t="n">
        <f aca="false">'[1]Detailed Energy'!N$194*41870/1000000*'Electricity EF'!H8</f>
        <v>0</v>
      </c>
      <c r="K192" s="41" t="n">
        <f aca="false">'[1]Detailed Energy'!O$194*41870/1000000*'Electricity EF'!I8</f>
        <v>0</v>
      </c>
      <c r="L192" s="41" t="n">
        <f aca="false">'[1]Detailed Energy'!P$194*41870/1000000*'Electricity EF'!J8</f>
        <v>0</v>
      </c>
      <c r="M192" s="41" t="n">
        <f aca="false">'[1]Detailed Energy'!Q$194*41870/1000000*'Electricity EF'!K8</f>
        <v>0</v>
      </c>
      <c r="N192" s="41" t="n">
        <f aca="false">'[1]Detailed Energy'!R$194*41870/1000000*'Electricity EF'!L8</f>
        <v>0</v>
      </c>
      <c r="O192" s="41" t="n">
        <f aca="false">'[1]Detailed Energy'!S$194*41870/1000000*'Electricity EF'!M8</f>
        <v>0</v>
      </c>
      <c r="P192" s="41" t="n">
        <f aca="false">'[1]Detailed Energy'!T$194*41870/1000000*'Electricity EF'!N8</f>
        <v>0</v>
      </c>
      <c r="Q192" s="41" t="n">
        <f aca="false">'[1]Detailed Energy'!U$194*41870/1000000*'Electricity EF'!O8</f>
        <v>0</v>
      </c>
      <c r="R192" s="41" t="n">
        <f aca="false">'[1]Detailed Energy'!V$194*41870/1000000*'Electricity EF'!P8</f>
        <v>0</v>
      </c>
    </row>
    <row r="193" customFormat="false" ht="12.75" hidden="false" customHeight="false" outlineLevel="0" collapsed="false">
      <c r="D193" s="10" t="s">
        <v>38</v>
      </c>
      <c r="E193" s="41" t="n">
        <f aca="false">'[1]Detailed Energy'!I$195*41870/1000000*EF!$K$195</f>
        <v>0</v>
      </c>
      <c r="F193" s="41" t="n">
        <f aca="false">'[1]Detailed Energy'!J$195*41870/1000000*EF!$K$195</f>
        <v>0</v>
      </c>
      <c r="G193" s="41" t="n">
        <f aca="false">'[1]Detailed Energy'!K$195*41870/1000000*EF!$K$195</f>
        <v>0</v>
      </c>
      <c r="H193" s="41" t="n">
        <f aca="false">'[1]Detailed Energy'!L$195*41870/1000000*EF!$K$195</f>
        <v>0</v>
      </c>
      <c r="I193" s="41" t="n">
        <f aca="false">'[1]Detailed Energy'!M$195*41870/1000000*EF!$K$195</f>
        <v>0</v>
      </c>
      <c r="J193" s="41" t="n">
        <f aca="false">'[1]Detailed Energy'!N$195*41870/1000000*EF!$K$195</f>
        <v>0</v>
      </c>
      <c r="K193" s="41" t="n">
        <f aca="false">'[1]Detailed Energy'!O$195*41870/1000000*EF!$K$195</f>
        <v>0</v>
      </c>
      <c r="L193" s="41" t="n">
        <f aca="false">'[1]Detailed Energy'!P$195*41870/1000000*EF!$K$195</f>
        <v>0</v>
      </c>
      <c r="M193" s="41" t="n">
        <f aca="false">'[1]Detailed Energy'!Q$195*41870/1000000*EF!$K$195</f>
        <v>0</v>
      </c>
      <c r="N193" s="41" t="n">
        <f aca="false">'[1]Detailed Energy'!R$195*41870/1000000*EF!$K$195</f>
        <v>0</v>
      </c>
      <c r="O193" s="41" t="n">
        <f aca="false">'[1]Detailed Energy'!S$195*41870/1000000*EF!$K$195</f>
        <v>0</v>
      </c>
      <c r="P193" s="41" t="n">
        <f aca="false">'[1]Detailed Energy'!T$195*41870/1000000*EF!$K$195</f>
        <v>0</v>
      </c>
      <c r="Q193" s="41" t="n">
        <f aca="false">'[1]Detailed Energy'!U$195*41870/1000000*EF!$K$195</f>
        <v>0</v>
      </c>
      <c r="R193" s="41" t="n">
        <f aca="false">'[1]Detailed Energy'!V$195*41870/1000000*EF!$K$195</f>
        <v>0</v>
      </c>
    </row>
    <row r="194" customFormat="false" ht="12.75" hidden="false" customHeight="false" outlineLevel="0" collapsed="false">
      <c r="C194" s="10" t="s">
        <v>64</v>
      </c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</row>
    <row r="195" customFormat="false" ht="12.75" hidden="false" customHeight="false" outlineLevel="0" collapsed="false">
      <c r="D195" s="48" t="s">
        <v>36</v>
      </c>
      <c r="E195" s="41" t="n">
        <f aca="false">'[1]Detailed Energy'!I$197*41870/1000000*EF!$K$197</f>
        <v>1.0637458281</v>
      </c>
      <c r="F195" s="41" t="n">
        <f aca="false">'[1]Detailed Energy'!J$197*41870/1000000*EF!$K$197</f>
        <v>1.0637458281</v>
      </c>
      <c r="G195" s="41" t="n">
        <f aca="false">'[1]Detailed Energy'!K$197*41870/1000000*EF!$K$197</f>
        <v>1.0637458281</v>
      </c>
      <c r="H195" s="41" t="n">
        <f aca="false">'[1]Detailed Energy'!L$197*41870/1000000*EF!$K$197</f>
        <v>1.0637458281</v>
      </c>
      <c r="I195" s="41" t="n">
        <f aca="false">'[1]Detailed Energy'!M$197*41870/1000000*EF!$K$197</f>
        <v>1.0637458281</v>
      </c>
      <c r="J195" s="41" t="n">
        <f aca="false">'[1]Detailed Energy'!N$197*41870/1000000*EF!$K$197</f>
        <v>1.0637458281</v>
      </c>
      <c r="K195" s="41" t="n">
        <f aca="false">'[1]Detailed Energy'!O$197*41870/1000000*EF!$K$197</f>
        <v>1.0637458281</v>
      </c>
      <c r="L195" s="41" t="n">
        <f aca="false">'[1]Detailed Energy'!P$197*41870/1000000*EF!$K$197</f>
        <v>1.0637458281</v>
      </c>
      <c r="M195" s="41" t="n">
        <f aca="false">'[1]Detailed Energy'!Q$197*41870/1000000*EF!$K$197</f>
        <v>1.0637458281</v>
      </c>
      <c r="N195" s="41" t="n">
        <f aca="false">'[1]Detailed Energy'!R$197*41870/1000000*EF!$K$197</f>
        <v>1.0637458281</v>
      </c>
      <c r="O195" s="41" t="n">
        <f aca="false">'[1]Detailed Energy'!S$197*41870/1000000*EF!$K$197</f>
        <v>1.0637458281</v>
      </c>
      <c r="P195" s="41" t="n">
        <f aca="false">'[1]Detailed Energy'!T$197*41870/1000000*EF!$K$197</f>
        <v>1.0637458281</v>
      </c>
      <c r="Q195" s="41" t="n">
        <f aca="false">'[1]Detailed Energy'!U$197*41870/1000000*EF!$K$197</f>
        <v>1.0637458281</v>
      </c>
      <c r="R195" s="41" t="n">
        <f aca="false">'[1]Detailed Energy'!V$197*41870/1000000*EF!$K$197</f>
        <v>1.0637458281</v>
      </c>
    </row>
    <row r="196" customFormat="false" ht="12.75" hidden="false" customHeight="false" outlineLevel="0" collapsed="false">
      <c r="D196" s="10" t="s">
        <v>38</v>
      </c>
      <c r="E196" s="41" t="n">
        <f aca="false">'[1]Detailed Energy'!I$198*41870/1000000*EF!$K$198</f>
        <v>0</v>
      </c>
      <c r="F196" s="41" t="n">
        <f aca="false">'[1]Detailed Energy'!J$198*41870/1000000*EF!$K$198</f>
        <v>0</v>
      </c>
      <c r="G196" s="41" t="n">
        <f aca="false">'[1]Detailed Energy'!K$198*41870/1000000*EF!$K$198</f>
        <v>0</v>
      </c>
      <c r="H196" s="41" t="n">
        <f aca="false">'[1]Detailed Energy'!L$198*41870/1000000*EF!$K$198</f>
        <v>0</v>
      </c>
      <c r="I196" s="41" t="n">
        <f aca="false">'[1]Detailed Energy'!M$198*41870/1000000*EF!$K$198</f>
        <v>0</v>
      </c>
      <c r="J196" s="41" t="n">
        <f aca="false">'[1]Detailed Energy'!N$198*41870/1000000*EF!$K$198</f>
        <v>0</v>
      </c>
      <c r="K196" s="41" t="n">
        <f aca="false">'[1]Detailed Energy'!O$198*41870/1000000*EF!$K$198</f>
        <v>0</v>
      </c>
      <c r="L196" s="41" t="n">
        <f aca="false">'[1]Detailed Energy'!P$198*41870/1000000*EF!$K$198</f>
        <v>0</v>
      </c>
      <c r="M196" s="41" t="n">
        <f aca="false">'[1]Detailed Energy'!Q$198*41870/1000000*EF!$K$198</f>
        <v>0</v>
      </c>
      <c r="N196" s="41" t="n">
        <f aca="false">'[1]Detailed Energy'!R$198*41870/1000000*EF!$K$198</f>
        <v>0</v>
      </c>
      <c r="O196" s="41" t="n">
        <f aca="false">'[1]Detailed Energy'!S$198*41870/1000000*EF!$K$198</f>
        <v>0</v>
      </c>
      <c r="P196" s="41" t="n">
        <f aca="false">'[1]Detailed Energy'!T$198*41870/1000000*EF!$K$198</f>
        <v>0</v>
      </c>
      <c r="Q196" s="41" t="n">
        <f aca="false">'[1]Detailed Energy'!U$198*41870/1000000*EF!$K$198</f>
        <v>0</v>
      </c>
      <c r="R196" s="41" t="n">
        <f aca="false">'[1]Detailed Energy'!V$198*41870/1000000*EF!$K$198</f>
        <v>0</v>
      </c>
    </row>
    <row r="197" customFormat="false" ht="12.75" hidden="false" customHeight="false" outlineLevel="0" collapsed="false">
      <c r="C197" s="10" t="s">
        <v>68</v>
      </c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</row>
    <row r="198" customFormat="false" ht="12.75" hidden="false" customHeight="false" outlineLevel="0" collapsed="false">
      <c r="D198" s="48" t="s">
        <v>51</v>
      </c>
      <c r="E198" s="41" t="n">
        <f aca="false">'[1]Detailed Energy'!I$200*41870/1000000*'Electricity EF'!C8</f>
        <v>2454.2212312358</v>
      </c>
      <c r="F198" s="41" t="n">
        <f aca="false">'[1]Detailed Energy'!J$200*41870/1000000*'Electricity EF'!D8</f>
        <v>2449.01750139151</v>
      </c>
      <c r="G198" s="41" t="n">
        <f aca="false">'[1]Detailed Energy'!K$200*41870/1000000*'Electricity EF'!E8</f>
        <v>2443.81377154722</v>
      </c>
      <c r="H198" s="41" t="n">
        <f aca="false">'[1]Detailed Energy'!L$200*41870/1000000*'Electricity EF'!F8</f>
        <v>2411.07865433233</v>
      </c>
      <c r="I198" s="41" t="n">
        <f aca="false">'[1]Detailed Energy'!M$200*41870/1000000*'Electricity EF'!G8</f>
        <v>2405.79858838613</v>
      </c>
      <c r="J198" s="41" t="n">
        <f aca="false">'[1]Detailed Energy'!N$200*41870/1000000*'Electricity EF'!H8</f>
        <v>2400.51852243994</v>
      </c>
      <c r="K198" s="41" t="n">
        <f aca="false">'[1]Detailed Energy'!O$200*41870/1000000*'Electricity EF'!I8</f>
        <v>2395.23845649374</v>
      </c>
      <c r="L198" s="41" t="n">
        <f aca="false">'[1]Detailed Energy'!P$200*41870/1000000*'Electricity EF'!J8</f>
        <v>2389.95839054754</v>
      </c>
      <c r="M198" s="41" t="n">
        <f aca="false">'[1]Detailed Energy'!Q$200*41870/1000000*'Electricity EF'!K8</f>
        <v>1929.59897055771</v>
      </c>
      <c r="N198" s="41" t="n">
        <f aca="false">'[1]Detailed Energy'!R$200*41870/1000000*'Electricity EF'!L8</f>
        <v>1924.25458737662</v>
      </c>
      <c r="O198" s="41" t="n">
        <f aca="false">'[1]Detailed Energy'!S$200*41870/1000000*'Electricity EF'!M8</f>
        <v>1918.91020419553</v>
      </c>
      <c r="P198" s="41" t="n">
        <f aca="false">'[1]Detailed Energy'!T$200*41870/1000000*'Electricity EF'!N8</f>
        <v>1913.56582101444</v>
      </c>
      <c r="Q198" s="41" t="n">
        <f aca="false">'[1]Detailed Energy'!U$200*41870/1000000*'Electricity EF'!O8</f>
        <v>1908.22143783335</v>
      </c>
      <c r="R198" s="41" t="n">
        <f aca="false">'[1]Detailed Energy'!V$200*41870/1000000*'Electricity EF'!P8</f>
        <v>1294.81521615222</v>
      </c>
    </row>
    <row r="199" customFormat="false" ht="12.75" hidden="false" customHeight="false" outlineLevel="0" collapsed="false">
      <c r="D199" s="48" t="s">
        <v>67</v>
      </c>
      <c r="E199" s="41" t="n">
        <f aca="false">'[1]Detailed Energy'!I$201*41870/1000000*'Electricity EF'!C8</f>
        <v>0</v>
      </c>
      <c r="F199" s="41" t="n">
        <f aca="false">'[1]Detailed Energy'!J$201*41870/1000000*'Electricity EF'!D8</f>
        <v>1.04074596885825</v>
      </c>
      <c r="G199" s="41" t="n">
        <f aca="false">'[1]Detailed Energy'!K$201*41870/1000000*'Electricity EF'!E8</f>
        <v>2.0814919377165</v>
      </c>
      <c r="H199" s="41" t="n">
        <f aca="false">'[1]Detailed Energy'!L$201*41870/1000000*'Electricity EF'!F8</f>
        <v>3.16803956771783</v>
      </c>
      <c r="I199" s="41" t="n">
        <f aca="false">'[1]Detailed Energy'!M$201*41870/1000000*'Electricity EF'!G8</f>
        <v>4.2240527569571</v>
      </c>
      <c r="J199" s="41" t="n">
        <f aca="false">'[1]Detailed Energy'!N$201*41870/1000000*'Electricity EF'!H8</f>
        <v>5.28006594619638</v>
      </c>
      <c r="K199" s="41" t="n">
        <f aca="false">'[1]Detailed Energy'!O$201*41870/1000000*'Electricity EF'!I8</f>
        <v>6.33607913543565</v>
      </c>
      <c r="L199" s="41" t="n">
        <f aca="false">'[1]Detailed Energy'!P$201*41870/1000000*'Electricity EF'!J8</f>
        <v>7.39209232467492</v>
      </c>
      <c r="M199" s="41" t="n">
        <f aca="false">'[1]Detailed Energy'!Q$201*41870/1000000*'Electricity EF'!K8</f>
        <v>8.55101308974548</v>
      </c>
      <c r="N199" s="41" t="n">
        <f aca="false">'[1]Detailed Energy'!R$201*41870/1000000*'Electricity EF'!L8</f>
        <v>9.61988972596366</v>
      </c>
      <c r="O199" s="41" t="n">
        <f aca="false">'[1]Detailed Energy'!S$201*41870/1000000*'Electricity EF'!M8</f>
        <v>10.6887663621818</v>
      </c>
      <c r="P199" s="41" t="n">
        <f aca="false">'[1]Detailed Energy'!T$201*41870/1000000*'Electricity EF'!N8</f>
        <v>11.7576429984</v>
      </c>
      <c r="Q199" s="41" t="n">
        <f aca="false">'[1]Detailed Energy'!U$201*41870/1000000*'Electricity EF'!O8</f>
        <v>12.8265196346182</v>
      </c>
      <c r="R199" s="41" t="n">
        <f aca="false">'[1]Detailed Energy'!V$201*41870/1000000*'Electricity EF'!P8</f>
        <v>10.379389512664</v>
      </c>
    </row>
    <row r="200" customFormat="false" ht="12.75" hidden="false" customHeight="false" outlineLevel="0" collapsed="false">
      <c r="C200" s="10" t="s">
        <v>66</v>
      </c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</row>
    <row r="201" customFormat="false" ht="12.75" hidden="false" customHeight="false" outlineLevel="0" collapsed="false">
      <c r="D201" s="10" t="s">
        <v>105</v>
      </c>
      <c r="E201" s="41" t="n">
        <f aca="false">'[1]Detailed Energy'!I$203*41870/1000000*'Electricity EF'!C8</f>
        <v>0</v>
      </c>
      <c r="F201" s="41" t="n">
        <f aca="false">'[1]Detailed Energy'!J$203*41870/1000000*'Electricity EF'!D8</f>
        <v>0</v>
      </c>
      <c r="G201" s="41" t="n">
        <f aca="false">'[1]Detailed Energy'!K$203*41870/1000000*'Electricity EF'!E8</f>
        <v>0</v>
      </c>
      <c r="H201" s="41" t="n">
        <f aca="false">'[1]Detailed Energy'!L$203*41870/1000000*'Electricity EF'!F8</f>
        <v>0</v>
      </c>
      <c r="I201" s="41" t="n">
        <f aca="false">'[1]Detailed Energy'!M$203*41870/1000000*'Electricity EF'!G8</f>
        <v>0</v>
      </c>
      <c r="J201" s="41" t="n">
        <f aca="false">'[1]Detailed Energy'!N$203*41870/1000000*'Electricity EF'!H8</f>
        <v>0</v>
      </c>
      <c r="K201" s="41" t="n">
        <f aca="false">'[1]Detailed Energy'!O$203*41870/1000000*'Electricity EF'!I8</f>
        <v>0</v>
      </c>
      <c r="L201" s="41" t="n">
        <f aca="false">'[1]Detailed Energy'!P$203*41870/1000000*'Electricity EF'!J8</f>
        <v>0</v>
      </c>
      <c r="M201" s="41" t="n">
        <f aca="false">'[1]Detailed Energy'!Q$203*41870/1000000*'Electricity EF'!K8</f>
        <v>0</v>
      </c>
      <c r="N201" s="41" t="n">
        <f aca="false">'[1]Detailed Energy'!R$203*41870/1000000*'Electricity EF'!L8</f>
        <v>0</v>
      </c>
      <c r="O201" s="41" t="n">
        <f aca="false">'[1]Detailed Energy'!S$203*41870/1000000*'Electricity EF'!M8</f>
        <v>0</v>
      </c>
      <c r="P201" s="41" t="n">
        <f aca="false">'[1]Detailed Energy'!T$203*41870/1000000*'Electricity EF'!N8</f>
        <v>0</v>
      </c>
      <c r="Q201" s="41" t="n">
        <f aca="false">'[1]Detailed Energy'!U$203*41870/1000000*'Electricity EF'!O8</f>
        <v>0</v>
      </c>
      <c r="R201" s="41" t="n">
        <f aca="false">'[1]Detailed Energy'!V$203*41870/1000000*'Electricity EF'!P8</f>
        <v>0</v>
      </c>
    </row>
    <row r="202" customFormat="false" ht="12.75" hidden="false" customHeight="false" outlineLevel="0" collapsed="false">
      <c r="D202" s="48" t="s">
        <v>106</v>
      </c>
      <c r="E202" s="41" t="n">
        <f aca="false">'[1]Detailed Energy'!I$204*41870/1000000*'Electricity EF'!C8</f>
        <v>258.644014736126</v>
      </c>
      <c r="F202" s="41" t="n">
        <f aca="false">'[1]Detailed Energy'!J$204*41870/1000000*'Electricity EF'!D8</f>
        <v>259.575203270011</v>
      </c>
      <c r="G202" s="41" t="n">
        <f aca="false">'[1]Detailed Energy'!K$204*41870/1000000*'Electricity EF'!E8</f>
        <v>260.506391803896</v>
      </c>
      <c r="H202" s="41" t="n">
        <f aca="false">'[1]Detailed Energy'!L$204*41870/1000000*'Electricity EF'!F8</f>
        <v>257.693517173778</v>
      </c>
      <c r="I202" s="41" t="n">
        <f aca="false">'[1]Detailed Energy'!M$204*41870/1000000*'Electricity EF'!G8</f>
        <v>258.611370101191</v>
      </c>
      <c r="J202" s="41" t="n">
        <f aca="false">'[1]Detailed Energy'!N$204*41870/1000000*'Electricity EF'!H8</f>
        <v>259.529223028603</v>
      </c>
      <c r="K202" s="41" t="n">
        <f aca="false">'[1]Detailed Energy'!O$204*41870/1000000*'Electricity EF'!I8</f>
        <v>260.447075956016</v>
      </c>
      <c r="L202" s="41" t="n">
        <f aca="false">'[1]Detailed Energy'!P$204*41870/1000000*'Electricity EF'!J8</f>
        <v>261.364928883429</v>
      </c>
      <c r="M202" s="41" t="n">
        <f aca="false">'[1]Detailed Energy'!Q$204*41870/1000000*'Electricity EF'!K8</f>
        <v>206.482644442172</v>
      </c>
      <c r="N202" s="41" t="n">
        <f aca="false">'[1]Detailed Energy'!R$204*41870/1000000*'Electricity EF'!L8</f>
        <v>207.20522599462</v>
      </c>
      <c r="O202" s="41" t="n">
        <f aca="false">'[1]Detailed Energy'!S$204*41870/1000000*'Electricity EF'!M8</f>
        <v>207.927807547067</v>
      </c>
      <c r="P202" s="41" t="n">
        <f aca="false">'[1]Detailed Energy'!T$204*41870/1000000*'Electricity EF'!N8</f>
        <v>208.650389099515</v>
      </c>
      <c r="Q202" s="41" t="n">
        <f aca="false">'[1]Detailed Energy'!U$204*41870/1000000*'Electricity EF'!O8</f>
        <v>209.372970651963</v>
      </c>
      <c r="R202" s="41" t="n">
        <f aca="false">'[1]Detailed Energy'!V$204*41870/1000000*'Electricity EF'!P8</f>
        <v>141.240823639274</v>
      </c>
    </row>
    <row r="203" customFormat="false" ht="12.75" hidden="false" customHeight="false" outlineLevel="0" collapsed="false">
      <c r="D203" s="48" t="s">
        <v>107</v>
      </c>
      <c r="E203" s="41" t="n">
        <f aca="false">'[1]Detailed Energy'!I$205*41870/1000000*'Electricity EF'!C8</f>
        <v>0</v>
      </c>
      <c r="F203" s="41" t="n">
        <f aca="false">'[1]Detailed Energy'!J$205*41870/1000000*'Electricity EF'!D8</f>
        <v>0</v>
      </c>
      <c r="G203" s="41" t="n">
        <f aca="false">'[1]Detailed Energy'!K$205*41870/1000000*'Electricity EF'!E8</f>
        <v>0</v>
      </c>
      <c r="H203" s="41" t="n">
        <f aca="false">'[1]Detailed Energy'!L$205*41870/1000000*'Electricity EF'!F8</f>
        <v>0.246817593926074</v>
      </c>
      <c r="I203" s="41" t="n">
        <f aca="false">'[1]Detailed Energy'!M$205*41870/1000000*'Electricity EF'!G8</f>
        <v>0.262243693546454</v>
      </c>
      <c r="J203" s="41" t="n">
        <f aca="false">'[1]Detailed Energy'!N$205*41870/1000000*'Electricity EF'!H8</f>
        <v>0.277669793166833</v>
      </c>
      <c r="K203" s="41" t="n">
        <f aca="false">'[1]Detailed Energy'!O$205*41870/1000000*'Electricity EF'!I8</f>
        <v>0.293095892787213</v>
      </c>
      <c r="L203" s="41" t="n">
        <f aca="false">'[1]Detailed Energy'!P$205*41870/1000000*'Electricity EF'!J8</f>
        <v>0.308521992407593</v>
      </c>
      <c r="M203" s="41" t="n">
        <f aca="false">'[1]Detailed Energy'!Q$205*41870/1000000*'Electricity EF'!K8</f>
        <v>2.80531661538462</v>
      </c>
      <c r="N203" s="41" t="n">
        <f aca="false">'[1]Detailed Energy'!R$205*41870/1000000*'Electricity EF'!L8</f>
        <v>2.93890312087912</v>
      </c>
      <c r="O203" s="41" t="n">
        <f aca="false">'[1]Detailed Energy'!S$205*41870/1000000*'Electricity EF'!M8</f>
        <v>3.07248962637363</v>
      </c>
      <c r="P203" s="41" t="n">
        <f aca="false">'[1]Detailed Energy'!T$205*41870/1000000*'Electricity EF'!N8</f>
        <v>3.20607613186813</v>
      </c>
      <c r="Q203" s="41" t="n">
        <f aca="false">'[1]Detailed Energy'!U$205*41870/1000000*'Electricity EF'!O8</f>
        <v>3.33966263736264</v>
      </c>
      <c r="R203" s="41" t="n">
        <f aca="false">'[1]Detailed Energy'!V$205*41870/1000000*'Electricity EF'!P8</f>
        <v>3.39630447882552</v>
      </c>
    </row>
    <row r="204" customFormat="false" ht="12.75" hidden="false" customHeight="false" outlineLevel="0" collapsed="false">
      <c r="C204" s="10" t="s">
        <v>69</v>
      </c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</row>
    <row r="205" customFormat="false" ht="12.75" hidden="false" customHeight="false" outlineLevel="0" collapsed="false">
      <c r="D205" s="48" t="s">
        <v>51</v>
      </c>
      <c r="E205" s="41" t="n">
        <f aca="false">'[1]Detailed Energy'!I$207*41870/1000000*'Electricity EF'!C8</f>
        <v>1262.33041044584</v>
      </c>
      <c r="F205" s="41" t="n">
        <f aca="false">'[1]Detailed Energy'!J$207*41870/1000000*'Electricity EF'!D8</f>
        <v>1272.73787013443</v>
      </c>
      <c r="G205" s="41" t="n">
        <f aca="false">'[1]Detailed Energy'!K$207*41870/1000000*'Electricity EF'!E8</f>
        <v>1283.14532982301</v>
      </c>
      <c r="H205" s="41" t="n">
        <f aca="false">'[1]Detailed Energy'!L$207*41870/1000000*'Electricity EF'!F8</f>
        <v>1275.02774294543</v>
      </c>
      <c r="I205" s="41" t="n">
        <f aca="false">'[1]Detailed Energy'!M$207*41870/1000000*'Electricity EF'!G8</f>
        <v>1285.28615678375</v>
      </c>
      <c r="J205" s="41" t="n">
        <f aca="false">'[1]Detailed Energy'!N$207*41870/1000000*'Electricity EF'!H8</f>
        <v>1295.54457062207</v>
      </c>
      <c r="K205" s="41" t="n">
        <f aca="false">'[1]Detailed Energy'!O$207*41870/1000000*'Electricity EF'!I8</f>
        <v>1305.8029844604</v>
      </c>
      <c r="L205" s="41" t="n">
        <f aca="false">'[1]Detailed Energy'!P$207*41870/1000000*'Electricity EF'!J8</f>
        <v>1316.06139829872</v>
      </c>
      <c r="M205" s="41" t="n">
        <f aca="false">'[1]Detailed Energy'!Q$207*41870/1000000*'Electricity EF'!K8</f>
        <v>1044.14792421873</v>
      </c>
      <c r="N205" s="41" t="n">
        <f aca="false">'[1]Detailed Energy'!R$207*41870/1000000*'Electricity EF'!L8</f>
        <v>1052.22388102571</v>
      </c>
      <c r="O205" s="41" t="n">
        <f aca="false">'[1]Detailed Energy'!S$207*41870/1000000*'Electricity EF'!M8</f>
        <v>1060.29983783269</v>
      </c>
      <c r="P205" s="41" t="n">
        <f aca="false">'[1]Detailed Energy'!T$207*41870/1000000*'Electricity EF'!N8</f>
        <v>1068.37579463967</v>
      </c>
      <c r="Q205" s="41" t="n">
        <f aca="false">'[1]Detailed Energy'!U$207*41870/1000000*'Electricity EF'!O8</f>
        <v>1076.45175144665</v>
      </c>
      <c r="R205" s="41" t="n">
        <f aca="false">'[1]Detailed Energy'!V$207*41870/1000000*'Electricity EF'!P8</f>
        <v>729.09485786888</v>
      </c>
    </row>
    <row r="206" customFormat="false" ht="12.75" hidden="false" customHeight="false" outlineLevel="0" collapsed="false">
      <c r="A206" s="70"/>
      <c r="B206" s="70"/>
      <c r="C206" s="70"/>
      <c r="D206" s="62" t="s">
        <v>67</v>
      </c>
      <c r="E206" s="63" t="n">
        <f aca="false">'[1]Detailed Energy'!I$208*41870/1000000*'Electricity EF'!C8</f>
        <v>0</v>
      </c>
      <c r="F206" s="63" t="n">
        <f aca="false">'[1]Detailed Energy'!J$208*41870/1000000*'Electricity EF'!D8</f>
        <v>0</v>
      </c>
      <c r="G206" s="63" t="n">
        <f aca="false">'[1]Detailed Energy'!K$208*41870/1000000*'Electricity EF'!E8</f>
        <v>0</v>
      </c>
      <c r="H206" s="63" t="n">
        <f aca="false">'[1]Detailed Energy'!L$208*41870/1000000*'Electricity EF'!F8</f>
        <v>4.34473997858444</v>
      </c>
      <c r="I206" s="63" t="n">
        <f aca="false">'[1]Detailed Energy'!M$208*41870/1000000*'Electricity EF'!G8</f>
        <v>4.61628622724597</v>
      </c>
      <c r="J206" s="63" t="n">
        <f aca="false">'[1]Detailed Energy'!N$208*41870/1000000*'Electricity EF'!H8</f>
        <v>4.88783247590749</v>
      </c>
      <c r="K206" s="63" t="n">
        <f aca="false">'[1]Detailed Energy'!O$208*41870/1000000*'Electricity EF'!I8</f>
        <v>5.15937872456902</v>
      </c>
      <c r="L206" s="63" t="n">
        <f aca="false">'[1]Detailed Energy'!P$208*41870/1000000*'Electricity EF'!J8</f>
        <v>5.43092497323055</v>
      </c>
      <c r="M206" s="63" t="n">
        <f aca="false">'[1]Detailed Energy'!Q$208*41870/1000000*'Electricity EF'!K8</f>
        <v>49.38210059328</v>
      </c>
      <c r="N206" s="63" t="n">
        <f aca="false">'[1]Detailed Energy'!R$208*41870/1000000*'Electricity EF'!L8</f>
        <v>51.73362919296</v>
      </c>
      <c r="O206" s="63" t="n">
        <f aca="false">'[1]Detailed Energy'!S$208*41870/1000000*'Electricity EF'!M8</f>
        <v>54.08515779264</v>
      </c>
      <c r="P206" s="63" t="n">
        <f aca="false">'[1]Detailed Energy'!T$208*41870/1000000*'Electricity EF'!N8</f>
        <v>56.43668639232</v>
      </c>
      <c r="Q206" s="63" t="n">
        <f aca="false">'[1]Detailed Energy'!U$208*41870/1000000*'Electricity EF'!O8</f>
        <v>58.788214992</v>
      </c>
      <c r="R206" s="63" t="n">
        <f aca="false">'[1]Detailed Energy'!V$208*41870/1000000*'Electricity EF'!P8</f>
        <v>59.7852835929448</v>
      </c>
    </row>
    <row r="207" customFormat="false" ht="12.75" hidden="false" customHeight="false" outlineLevel="0" collapsed="false">
      <c r="A207" s="70"/>
      <c r="B207" s="71" t="s">
        <v>122</v>
      </c>
      <c r="C207" s="71"/>
      <c r="D207" s="7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</row>
    <row r="208" customFormat="false" ht="12.75" hidden="false" customHeight="false" outlineLevel="0" collapsed="false">
      <c r="A208" s="70"/>
      <c r="B208" s="70"/>
      <c r="C208" s="70" t="s">
        <v>123</v>
      </c>
      <c r="D208" s="62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</row>
    <row r="209" customFormat="false" ht="13.5" hidden="false" customHeight="false" outlineLevel="0" collapsed="false">
      <c r="A209" s="70"/>
      <c r="B209" s="70"/>
      <c r="C209" s="70"/>
      <c r="D209" s="62" t="s">
        <v>51</v>
      </c>
      <c r="E209" s="63" t="n">
        <f aca="false">'[1]Detailed Energy'!I$211*41870/1000000*'Electricity EF'!C8</f>
        <v>7495.63525727789</v>
      </c>
      <c r="F209" s="63" t="n">
        <f aca="false">'[1]Detailed Energy'!J$211*41870/1000000*'Electricity EF'!D8</f>
        <v>7495.63525727789</v>
      </c>
      <c r="G209" s="63" t="n">
        <f aca="false">'[1]Detailed Energy'!K$211*41870/1000000*'Electricity EF'!E8</f>
        <v>7495.63525727789</v>
      </c>
      <c r="H209" s="63" t="n">
        <f aca="false">'[1]Detailed Energy'!L$211*41870/1000000*'Electricity EF'!F8</f>
        <v>7388.28981818182</v>
      </c>
      <c r="I209" s="63" t="n">
        <f aca="false">'[1]Detailed Energy'!M$211*41870/1000000*'Electricity EF'!G8</f>
        <v>7388.28981818182</v>
      </c>
      <c r="J209" s="63" t="n">
        <f aca="false">'[1]Detailed Energy'!N$211*41870/1000000*'Electricity EF'!H8</f>
        <v>7388.28981818182</v>
      </c>
      <c r="K209" s="63" t="n">
        <f aca="false">'[1]Detailed Energy'!O$211*41870/1000000*'Electricity EF'!I8</f>
        <v>7388.28981818182</v>
      </c>
      <c r="L209" s="63" t="n">
        <f aca="false">'[1]Detailed Energy'!P$211*41870/1000000*'Electricity EF'!J8</f>
        <v>7388.28981818182</v>
      </c>
      <c r="M209" s="63" t="n">
        <f aca="false">'[1]Detailed Energy'!Q$211*41870/1000000*'Electricity EF'!K8</f>
        <v>5816.44593301436</v>
      </c>
      <c r="N209" s="63" t="n">
        <f aca="false">'[1]Detailed Energy'!R$211*41870/1000000*'Electricity EF'!L8</f>
        <v>5816.44593301436</v>
      </c>
      <c r="O209" s="63" t="n">
        <f aca="false">'[1]Detailed Energy'!S$211*41870/1000000*'Electricity EF'!M8</f>
        <v>5816.44593301436</v>
      </c>
      <c r="P209" s="63" t="n">
        <f aca="false">'[1]Detailed Energy'!T$211*41870/1000000*'Electricity EF'!N8</f>
        <v>5816.44593301436</v>
      </c>
      <c r="Q209" s="63" t="n">
        <f aca="false">'[1]Detailed Energy'!U$211*41870/1000000*'Electricity EF'!O8</f>
        <v>5816.44593301436</v>
      </c>
      <c r="R209" s="63" t="n">
        <f aca="false">'[1]Detailed Energy'!V$211*41870/1000000*'Electricity EF'!P8</f>
        <v>3910.21897233202</v>
      </c>
    </row>
    <row r="210" customFormat="false" ht="12.75" hidden="false" customHeight="false" outlineLevel="0" collapsed="false">
      <c r="A210" s="56" t="s">
        <v>113</v>
      </c>
      <c r="B210" s="20"/>
      <c r="C210" s="20"/>
      <c r="D210" s="20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10" t="s">
        <v>114</v>
      </c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</row>
    <row r="212" customFormat="false" ht="12.75" hidden="false" customHeight="false" outlineLevel="0" collapsed="false">
      <c r="C212" s="10" t="s">
        <v>115</v>
      </c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</row>
    <row r="213" customFormat="false" ht="12.75" hidden="false" customHeight="false" outlineLevel="0" collapsed="false">
      <c r="D213" s="10" t="s">
        <v>51</v>
      </c>
      <c r="E213" s="41" t="n">
        <f aca="false">'[1]Detailed Energy'!I$215*41870/1000000*'Electricity EF'!C8</f>
        <v>388011.485640863</v>
      </c>
      <c r="F213" s="41" t="n">
        <f aca="false">'[1]Detailed Energy'!J$215*41870/1000000*'Electricity EF'!D8</f>
        <v>356729.906121656</v>
      </c>
      <c r="G213" s="41" t="n">
        <f aca="false">'[1]Detailed Energy'!K$215*41870/1000000*'Electricity EF'!E8</f>
        <v>321056.915509491</v>
      </c>
      <c r="H213" s="41" t="n">
        <f aca="false">'[1]Detailed Energy'!L$215*41870/1000000*'Electricity EF'!F8</f>
        <v>338778.34056052</v>
      </c>
      <c r="I213" s="41" t="n">
        <f aca="false">'[1]Detailed Energy'!M$215*41870/1000000*'Electricity EF'!G8</f>
        <v>362863.240664994</v>
      </c>
      <c r="J213" s="41" t="n">
        <f aca="false">'[1]Detailed Energy'!N$215*41870/1000000*'Electricity EF'!H8</f>
        <v>388866.984082335</v>
      </c>
      <c r="K213" s="41" t="n">
        <f aca="false">'[1]Detailed Energy'!O$215*41870/1000000*'Electricity EF'!I8</f>
        <v>400182.492135301</v>
      </c>
      <c r="L213" s="41" t="n">
        <f aca="false">'[1]Detailed Energy'!P$215*41870/1000000*'Electricity EF'!J8</f>
        <v>401609.770515021</v>
      </c>
      <c r="M213" s="41" t="n">
        <f aca="false">'[1]Detailed Energy'!Q$215*41870/1000000*'Electricity EF'!K8</f>
        <v>317295.807517411</v>
      </c>
      <c r="N213" s="41" t="n">
        <f aca="false">'[1]Detailed Energy'!R$215*41870/1000000*'Electricity EF'!L8</f>
        <v>318882.286554998</v>
      </c>
      <c r="O213" s="41" t="n">
        <f aca="false">'[1]Detailed Energy'!S$215*41870/1000000*'Electricity EF'!M8</f>
        <v>320476.697987773</v>
      </c>
      <c r="P213" s="41" t="n">
        <f aca="false">'[1]Detailed Energy'!T$215*41870/1000000*'Electricity EF'!N8</f>
        <v>322079.081477712</v>
      </c>
      <c r="Q213" s="41" t="n">
        <f aca="false">'[1]Detailed Energy'!U$215*41870/1000000*'Electricity EF'!O8</f>
        <v>323689.4768851</v>
      </c>
      <c r="R213" s="41" t="n">
        <f aca="false">'[1]Detailed Energy'!V$215*41870/1000000*'Electricity EF'!P8</f>
        <v>218694.582908196</v>
      </c>
    </row>
    <row r="214" customFormat="false" ht="12.75" hidden="false" customHeight="false" outlineLevel="0" collapsed="false">
      <c r="D214" s="48" t="s">
        <v>116</v>
      </c>
      <c r="E214" s="41" t="n">
        <f aca="false">'[1]Detailed Energy'!I$216*41870/1000000*EF!$K$213</f>
        <v>0</v>
      </c>
      <c r="F214" s="41" t="n">
        <f aca="false">'[1]Detailed Energy'!J$216*41870/1000000*EF!$K$213</f>
        <v>0</v>
      </c>
      <c r="G214" s="41" t="n">
        <f aca="false">'[1]Detailed Energy'!K$216*41870/1000000*EF!$K$213</f>
        <v>0</v>
      </c>
      <c r="H214" s="41" t="n">
        <f aca="false">'[1]Detailed Energy'!L$216*41870/1000000*EF!$K$213</f>
        <v>0</v>
      </c>
      <c r="I214" s="41" t="n">
        <f aca="false">'[1]Detailed Energy'!M$216*41870/1000000*EF!$K$213</f>
        <v>0</v>
      </c>
      <c r="J214" s="41" t="n">
        <f aca="false">'[1]Detailed Energy'!N$216*41870/1000000*EF!$K$213</f>
        <v>0</v>
      </c>
      <c r="K214" s="41" t="n">
        <f aca="false">'[1]Detailed Energy'!O$216*41870/1000000*EF!$K$213</f>
        <v>0</v>
      </c>
      <c r="L214" s="41" t="n">
        <f aca="false">'[1]Detailed Energy'!P$216*41870/1000000*EF!$K$213</f>
        <v>0</v>
      </c>
      <c r="M214" s="41" t="n">
        <f aca="false">'[1]Detailed Energy'!Q$216*41870/1000000*EF!$K$213</f>
        <v>0</v>
      </c>
      <c r="N214" s="41" t="n">
        <f aca="false">'[1]Detailed Energy'!R$216*41870/1000000*EF!$K$213</f>
        <v>0</v>
      </c>
      <c r="O214" s="41" t="n">
        <f aca="false">'[1]Detailed Energy'!S$216*41870/1000000*EF!$K$213</f>
        <v>0</v>
      </c>
      <c r="P214" s="41" t="n">
        <f aca="false">'[1]Detailed Energy'!T$216*41870/1000000*EF!$K$213</f>
        <v>0</v>
      </c>
      <c r="Q214" s="41" t="n">
        <f aca="false">'[1]Detailed Energy'!U$216*41870/1000000*EF!$K$213</f>
        <v>0</v>
      </c>
      <c r="R214" s="41" t="n">
        <f aca="false">'[1]Detailed Energy'!V$216*41870/1000000*EF!$K$213</f>
        <v>0</v>
      </c>
    </row>
    <row r="215" customFormat="false" ht="12.75" hidden="false" customHeight="false" outlineLevel="0" collapsed="false">
      <c r="D215" s="48" t="s">
        <v>37</v>
      </c>
      <c r="E215" s="41" t="n">
        <f aca="false">'[1]Detailed Energy'!I$217*41870/1000000*EF!$K$214</f>
        <v>0</v>
      </c>
      <c r="F215" s="41" t="n">
        <f aca="false">'[1]Detailed Energy'!J$217*41870/1000000*EF!$K$214</f>
        <v>0</v>
      </c>
      <c r="G215" s="41" t="n">
        <f aca="false">'[1]Detailed Energy'!K$217*41870/1000000*EF!$K$214</f>
        <v>0</v>
      </c>
      <c r="H215" s="41" t="n">
        <f aca="false">'[1]Detailed Energy'!L$217*41870/1000000*EF!$K$214</f>
        <v>0</v>
      </c>
      <c r="I215" s="41" t="n">
        <f aca="false">'[1]Detailed Energy'!M$217*41870/1000000*EF!$K$214</f>
        <v>0</v>
      </c>
      <c r="J215" s="41" t="n">
        <f aca="false">'[1]Detailed Energy'!N$217*41870/1000000*EF!$K$214</f>
        <v>0</v>
      </c>
      <c r="K215" s="41" t="n">
        <f aca="false">'[1]Detailed Energy'!O$217*41870/1000000*EF!$K$214</f>
        <v>0</v>
      </c>
      <c r="L215" s="41" t="n">
        <f aca="false">'[1]Detailed Energy'!P$217*41870/1000000*EF!$K$214</f>
        <v>0</v>
      </c>
      <c r="M215" s="41" t="n">
        <f aca="false">'[1]Detailed Energy'!Q$217*41870/1000000*EF!$K$214</f>
        <v>0</v>
      </c>
      <c r="N215" s="41" t="n">
        <f aca="false">'[1]Detailed Energy'!R$217*41870/1000000*EF!$K$214</f>
        <v>0</v>
      </c>
      <c r="O215" s="41" t="n">
        <f aca="false">'[1]Detailed Energy'!S$217*41870/1000000*EF!$K$214</f>
        <v>0</v>
      </c>
      <c r="P215" s="41" t="n">
        <f aca="false">'[1]Detailed Energy'!T$217*41870/1000000*EF!$K$214</f>
        <v>0</v>
      </c>
      <c r="Q215" s="41" t="n">
        <f aca="false">'[1]Detailed Energy'!U$217*41870/1000000*EF!$K$214</f>
        <v>0</v>
      </c>
      <c r="R215" s="41" t="n">
        <f aca="false">'[1]Detailed Energy'!V$217*41870/1000000*EF!$K$214</f>
        <v>0</v>
      </c>
    </row>
    <row r="216" customFormat="false" ht="12.75" hidden="false" customHeight="false" outlineLevel="0" collapsed="false">
      <c r="D216" s="48" t="s">
        <v>38</v>
      </c>
      <c r="E216" s="41" t="n">
        <f aca="false">'[1]Detailed Energy'!I$218*41870/1000000*EF!$K$215</f>
        <v>0</v>
      </c>
      <c r="F216" s="41" t="n">
        <f aca="false">'[1]Detailed Energy'!J$218*41870/1000000*EF!$K$215</f>
        <v>0</v>
      </c>
      <c r="G216" s="41" t="n">
        <f aca="false">'[1]Detailed Energy'!K$218*41870/1000000*EF!$K$215</f>
        <v>0</v>
      </c>
      <c r="H216" s="41" t="n">
        <f aca="false">'[1]Detailed Energy'!L$218*41870/1000000*EF!$K$215</f>
        <v>0</v>
      </c>
      <c r="I216" s="41" t="n">
        <f aca="false">'[1]Detailed Energy'!M$218*41870/1000000*EF!$K$215</f>
        <v>0</v>
      </c>
      <c r="J216" s="41" t="n">
        <f aca="false">'[1]Detailed Energy'!N$218*41870/1000000*EF!$K$215</f>
        <v>0</v>
      </c>
      <c r="K216" s="41" t="n">
        <f aca="false">'[1]Detailed Energy'!O$218*41870/1000000*EF!$K$215</f>
        <v>0</v>
      </c>
      <c r="L216" s="41" t="n">
        <f aca="false">'[1]Detailed Energy'!P$218*41870/1000000*EF!$K$215</f>
        <v>0</v>
      </c>
      <c r="M216" s="41" t="n">
        <f aca="false">'[1]Detailed Energy'!Q$218*41870/1000000*EF!$K$215</f>
        <v>0</v>
      </c>
      <c r="N216" s="41" t="n">
        <f aca="false">'[1]Detailed Energy'!R$218*41870/1000000*EF!$K$215</f>
        <v>0</v>
      </c>
      <c r="O216" s="41" t="n">
        <f aca="false">'[1]Detailed Energy'!S$218*41870/1000000*EF!$K$215</f>
        <v>0</v>
      </c>
      <c r="P216" s="41" t="n">
        <f aca="false">'[1]Detailed Energy'!T$218*41870/1000000*EF!$K$215</f>
        <v>0</v>
      </c>
      <c r="Q216" s="41" t="n">
        <f aca="false">'[1]Detailed Energy'!U$218*41870/1000000*EF!$K$215</f>
        <v>0</v>
      </c>
      <c r="R216" s="41" t="n">
        <f aca="false">'[1]Detailed Energy'!V$218*41870/1000000*EF!$K$215</f>
        <v>0</v>
      </c>
    </row>
    <row r="217" customFormat="false" ht="12.75" hidden="false" customHeight="false" outlineLevel="0" collapsed="false">
      <c r="B217" s="10" t="s">
        <v>117</v>
      </c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</row>
    <row r="218" customFormat="false" ht="12.75" hidden="false" customHeight="false" outlineLevel="0" collapsed="false">
      <c r="C218" s="10" t="s">
        <v>118</v>
      </c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</row>
    <row r="219" customFormat="false" ht="12.75" hidden="false" customHeight="false" outlineLevel="0" collapsed="false">
      <c r="D219" s="10" t="s">
        <v>51</v>
      </c>
      <c r="E219" s="41" t="n">
        <f aca="false">'[1]Detailed Energy'!I$221*41870/1000000*'Electricity EF'!C8</f>
        <v>3732.50553071459</v>
      </c>
      <c r="F219" s="41" t="n">
        <f aca="false">'[1]Detailed Energy'!J$221*41870/1000000*'Electricity EF'!D8</f>
        <v>3788.48881241873</v>
      </c>
      <c r="G219" s="41" t="n">
        <f aca="false">'[1]Detailed Energy'!K$221*41870/1000000*'Electricity EF'!E8</f>
        <v>3845.31614460501</v>
      </c>
      <c r="H219" s="41" t="n">
        <f aca="false">'[1]Detailed Energy'!L$221*41870/1000000*'Electricity EF'!F8</f>
        <v>3847.10085014606</v>
      </c>
      <c r="I219" s="41" t="n">
        <f aca="false">'[1]Detailed Energy'!M$221*41870/1000000*'Electricity EF'!G8</f>
        <v>3904.80736289825</v>
      </c>
      <c r="J219" s="41" t="n">
        <f aca="false">'[1]Detailed Energy'!N$221*41870/1000000*'Electricity EF'!H8</f>
        <v>3963.37947334172</v>
      </c>
      <c r="K219" s="41" t="n">
        <f aca="false">'[1]Detailed Energy'!O$221*41870/1000000*'Electricity EF'!I8</f>
        <v>4022.83016544185</v>
      </c>
      <c r="L219" s="41" t="n">
        <f aca="false">'[1]Detailed Energy'!P$221*41870/1000000*'Electricity EF'!J8</f>
        <v>4059.03563693082</v>
      </c>
      <c r="M219" s="41" t="n">
        <f aca="false">'[1]Detailed Energy'!Q$221*41870/1000000*'Electricity EF'!K8</f>
        <v>3224.24327693068</v>
      </c>
      <c r="N219" s="41" t="n">
        <f aca="false">'[1]Detailed Energy'!R$221*41870/1000000*'Electricity EF'!L8</f>
        <v>3253.26146642305</v>
      </c>
      <c r="O219" s="41" t="n">
        <f aca="false">'[1]Detailed Energy'!S$221*41870/1000000*'Electricity EF'!M8</f>
        <v>3282.54081962086</v>
      </c>
      <c r="P219" s="41" t="n">
        <f aca="false">'[1]Detailed Energy'!T$221*41870/1000000*'Electricity EF'!N8</f>
        <v>3312.08368699745</v>
      </c>
      <c r="Q219" s="41" t="n">
        <f aca="false">'[1]Detailed Energy'!U$221*41870/1000000*'Electricity EF'!O8</f>
        <v>3341.89244018042</v>
      </c>
      <c r="R219" s="41" t="n">
        <f aca="false">'[1]Detailed Energy'!V$221*41870/1000000*'Electricity EF'!P8</f>
        <v>2266.8720995505</v>
      </c>
    </row>
    <row r="220" customFormat="false" ht="12.75" hidden="false" customHeight="false" outlineLevel="0" collapsed="false">
      <c r="C220" s="10" t="s">
        <v>119</v>
      </c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</row>
    <row r="221" customFormat="false" ht="12.75" hidden="false" customHeight="false" outlineLevel="0" collapsed="false">
      <c r="D221" s="10" t="s">
        <v>51</v>
      </c>
      <c r="E221" s="41" t="n">
        <f aca="false">'[1]Detailed Energy'!I$223*41870/1000000*'Electricity EF'!C8</f>
        <v>2517.55071253767</v>
      </c>
      <c r="F221" s="41" t="n">
        <f aca="false">'[1]Detailed Energy'!J$223*41870/1000000*'Electricity EF'!D8</f>
        <v>2555.31107205614</v>
      </c>
      <c r="G221" s="41" t="n">
        <f aca="false">'[1]Detailed Energy'!K$223*41870/1000000*'Electricity EF'!E8</f>
        <v>2593.64073813698</v>
      </c>
      <c r="H221" s="41" t="n">
        <f aca="false">'[1]Detailed Energy'!L$223*41870/1000000*'Electricity EF'!F8</f>
        <v>2594.84451042065</v>
      </c>
      <c r="I221" s="41" t="n">
        <f aca="false">'[1]Detailed Energy'!M$223*41870/1000000*'Electricity EF'!G8</f>
        <v>2633.76717807696</v>
      </c>
      <c r="J221" s="41" t="n">
        <f aca="false">'[1]Detailed Energy'!N$223*41870/1000000*'Electricity EF'!H8</f>
        <v>2673.27368574812</v>
      </c>
      <c r="K221" s="41" t="n">
        <f aca="false">'[1]Detailed Energy'!O$223*41870/1000000*'Electricity EF'!I8</f>
        <v>2713.37279103434</v>
      </c>
      <c r="L221" s="41" t="n">
        <f aca="false">'[1]Detailed Energy'!P$223*41870/1000000*'Electricity EF'!J8</f>
        <v>2737.79314615365</v>
      </c>
      <c r="M221" s="41" t="n">
        <f aca="false">'[1]Detailed Energy'!Q$223*41870/1000000*'Electricity EF'!K8</f>
        <v>2174.73112696971</v>
      </c>
      <c r="N221" s="41" t="n">
        <f aca="false">'[1]Detailed Energy'!R$223*41870/1000000*'Electricity EF'!L8</f>
        <v>2194.30370711244</v>
      </c>
      <c r="O221" s="41" t="n">
        <f aca="false">'[1]Detailed Energy'!S$223*41870/1000000*'Electricity EF'!M8</f>
        <v>2214.05244047645</v>
      </c>
      <c r="P221" s="41" t="n">
        <f aca="false">'[1]Detailed Energy'!T$223*41870/1000000*'Electricity EF'!N8</f>
        <v>2233.97891244074</v>
      </c>
      <c r="Q221" s="41" t="n">
        <f aca="false">'[1]Detailed Energy'!U$223*41870/1000000*'Electricity EF'!O8</f>
        <v>2254.0847226527</v>
      </c>
      <c r="R221" s="41" t="n">
        <f aca="false">'[1]Detailed Energy'!V$223*41870/1000000*'Electricity EF'!P8</f>
        <v>1528.99049244343</v>
      </c>
    </row>
    <row r="222" customFormat="false" ht="12.75" hidden="false" customHeight="false" outlineLevel="0" collapsed="false">
      <c r="B222" s="10" t="s">
        <v>120</v>
      </c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</row>
    <row r="223" customFormat="false" ht="12.75" hidden="false" customHeight="false" outlineLevel="0" collapsed="false">
      <c r="C223" s="10" t="s">
        <v>115</v>
      </c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</row>
    <row r="224" customFormat="false" ht="12.75" hidden="false" customHeight="false" outlineLevel="0" collapsed="false">
      <c r="D224" s="10" t="s">
        <v>51</v>
      </c>
      <c r="E224" s="41" t="n">
        <f aca="false">'[1]Detailed Energy'!I$226*41870/1000000*'Electricity EF'!C8</f>
        <v>18434.1072349736</v>
      </c>
      <c r="F224" s="41" t="n">
        <f aca="false">'[1]Detailed Energy'!J$226*41870/1000000*'Electricity EF'!D8</f>
        <v>18636.8824145584</v>
      </c>
      <c r="G224" s="41" t="n">
        <f aca="false">'[1]Detailed Energy'!K$226*41870/1000000*'Electricity EF'!E8</f>
        <v>18841.8881211185</v>
      </c>
      <c r="H224" s="41" t="n">
        <f aca="false">'[1]Detailed Energy'!L$226*41870/1000000*'Electricity EF'!F8</f>
        <v>18776.3448942763</v>
      </c>
      <c r="I224" s="41" t="n">
        <f aca="false">'[1]Detailed Energy'!M$226*41870/1000000*'Electricity EF'!G8</f>
        <v>18982.8846881133</v>
      </c>
      <c r="J224" s="41" t="n">
        <f aca="false">'[1]Detailed Energy'!N$226*41870/1000000*'Electricity EF'!H8</f>
        <v>19191.6964196826</v>
      </c>
      <c r="K224" s="41" t="n">
        <f aca="false">'[1]Detailed Energy'!O$226*41870/1000000*'Electricity EF'!I8</f>
        <v>19402.8050802991</v>
      </c>
      <c r="L224" s="41" t="n">
        <f aca="false">'[1]Detailed Energy'!P$226*41870/1000000*'Electricity EF'!J8</f>
        <v>19616.2359361824</v>
      </c>
      <c r="M224" s="41" t="n">
        <f aca="false">'[1]Detailed Energy'!Q$226*41870/1000000*'Electricity EF'!K8</f>
        <v>15612.7930960751</v>
      </c>
      <c r="N224" s="41" t="n">
        <f aca="false">'[1]Detailed Energy'!R$226*41870/1000000*'Electricity EF'!L8</f>
        <v>15784.5338201319</v>
      </c>
      <c r="O224" s="41" t="n">
        <f aca="false">'[1]Detailed Energy'!S$226*41870/1000000*'Electricity EF'!M8</f>
        <v>15958.1636921533</v>
      </c>
      <c r="P224" s="41" t="n">
        <f aca="false">'[1]Detailed Energy'!T$226*41870/1000000*'Electricity EF'!N8</f>
        <v>16133.703492767</v>
      </c>
      <c r="Q224" s="41" t="n">
        <f aca="false">'[1]Detailed Energy'!U$226*41870/1000000*'Electricity EF'!O8</f>
        <v>16311.1742311874</v>
      </c>
      <c r="R224" s="41" t="n">
        <f aca="false">'[1]Detailed Energy'!V$226*41870/1000000*'Electricity EF'!P8</f>
        <v>11086.1248560979</v>
      </c>
    </row>
    <row r="225" customFormat="false" ht="12.75" hidden="false" customHeight="false" outlineLevel="0" collapsed="false">
      <c r="D225" s="10" t="s">
        <v>37</v>
      </c>
      <c r="E225" s="41" t="n">
        <f aca="false">'[1]Detailed Energy'!I$227*41870/1000000*EF!$K$224</f>
        <v>5123.3664</v>
      </c>
      <c r="F225" s="41" t="n">
        <f aca="false">'[1]Detailed Energy'!J$227*41870/1000000*EF!$K$224</f>
        <v>4867.19808</v>
      </c>
      <c r="G225" s="41" t="n">
        <f aca="false">'[1]Detailed Energy'!K$227*41870/1000000*EF!$K$224</f>
        <v>4623.838176</v>
      </c>
      <c r="H225" s="41" t="n">
        <f aca="false">'[1]Detailed Energy'!L$227*41870/1000000*EF!$K$224</f>
        <v>4392.6462672</v>
      </c>
      <c r="I225" s="41" t="n">
        <f aca="false">'[1]Detailed Energy'!M$227*41870/1000000*EF!$K$224</f>
        <v>4173.01395384</v>
      </c>
      <c r="J225" s="41" t="n">
        <f aca="false">'[1]Detailed Energy'!N$227*41870/1000000*EF!$K$224</f>
        <v>3964.363256148</v>
      </c>
      <c r="K225" s="41" t="n">
        <f aca="false">'[1]Detailed Energy'!O$227*41870/1000000*EF!$K$224</f>
        <v>3766.1450933406</v>
      </c>
      <c r="L225" s="41" t="n">
        <f aca="false">'[1]Detailed Energy'!P$227*41870/1000000*EF!$K$224</f>
        <v>3577.83783867357</v>
      </c>
      <c r="M225" s="41" t="n">
        <f aca="false">'[1]Detailed Energy'!Q$227*41870/1000000*EF!$K$224</f>
        <v>3398.94594673989</v>
      </c>
      <c r="N225" s="41" t="n">
        <f aca="false">'[1]Detailed Energy'!R$227*41870/1000000*EF!$K$224</f>
        <v>3228.9986494029</v>
      </c>
      <c r="O225" s="41" t="n">
        <f aca="false">'[1]Detailed Energy'!S$227*41870/1000000*EF!$K$224</f>
        <v>3067.54871693275</v>
      </c>
      <c r="P225" s="41" t="n">
        <f aca="false">'[1]Detailed Energy'!T$227*41870/1000000*EF!$K$224</f>
        <v>2914.17128108611</v>
      </c>
      <c r="Q225" s="41" t="n">
        <f aca="false">'[1]Detailed Energy'!U$227*41870/1000000*EF!$K$224</f>
        <v>2768.46271703181</v>
      </c>
      <c r="R225" s="41" t="n">
        <f aca="false">'[1]Detailed Energy'!V$227*41870/1000000*EF!$K$224</f>
        <v>2630.03958118022</v>
      </c>
    </row>
    <row r="226" customFormat="false" ht="12.75" hidden="false" customHeight="false" outlineLevel="0" collapsed="false">
      <c r="D226" s="10" t="s">
        <v>36</v>
      </c>
      <c r="E226" s="41" t="n">
        <f aca="false">'[1]Detailed Energy'!I$228*41870/1000000*EF!$K$225</f>
        <v>86.506368</v>
      </c>
      <c r="F226" s="41" t="n">
        <f aca="false">'[1]Detailed Energy'!J$228*41870/1000000*EF!$K$225</f>
        <v>86.506368</v>
      </c>
      <c r="G226" s="41" t="n">
        <f aca="false">'[1]Detailed Energy'!K$228*41870/1000000*EF!$K$225</f>
        <v>86.506368</v>
      </c>
      <c r="H226" s="41" t="n">
        <f aca="false">'[1]Detailed Energy'!L$228*41870/1000000*EF!$K$225</f>
        <v>86.506368</v>
      </c>
      <c r="I226" s="41" t="n">
        <f aca="false">'[1]Detailed Energy'!M$228*41870/1000000*EF!$K$225</f>
        <v>86.506368</v>
      </c>
      <c r="J226" s="41" t="n">
        <f aca="false">'[1]Detailed Energy'!N$228*41870/1000000*EF!$K$225</f>
        <v>86.506368</v>
      </c>
      <c r="K226" s="41" t="n">
        <f aca="false">'[1]Detailed Energy'!O$228*41870/1000000*EF!$K$225</f>
        <v>86.506368</v>
      </c>
      <c r="L226" s="41" t="n">
        <f aca="false">'[1]Detailed Energy'!P$228*41870/1000000*EF!$K$225</f>
        <v>86.506368</v>
      </c>
      <c r="M226" s="41" t="n">
        <f aca="false">'[1]Detailed Energy'!Q$228*41870/1000000*EF!$K$225</f>
        <v>86.506368</v>
      </c>
      <c r="N226" s="41" t="n">
        <f aca="false">'[1]Detailed Energy'!R$228*41870/1000000*EF!$K$225</f>
        <v>86.506368</v>
      </c>
      <c r="O226" s="41" t="n">
        <f aca="false">'[1]Detailed Energy'!S$228*41870/1000000*EF!$K$225</f>
        <v>86.506368</v>
      </c>
      <c r="P226" s="41" t="n">
        <f aca="false">'[1]Detailed Energy'!T$228*41870/1000000*EF!$K$225</f>
        <v>86.506368</v>
      </c>
      <c r="Q226" s="41" t="n">
        <f aca="false">'[1]Detailed Energy'!U$228*41870/1000000*EF!$K$225</f>
        <v>86.506368</v>
      </c>
      <c r="R226" s="41" t="n">
        <f aca="false">'[1]Detailed Energy'!V$228*41870/1000000*EF!$K$225</f>
        <v>86.506368</v>
      </c>
    </row>
    <row r="227" customFormat="false" ht="12.75" hidden="false" customHeight="false" outlineLevel="0" collapsed="false">
      <c r="D227" s="10" t="s">
        <v>61</v>
      </c>
      <c r="E227" s="41" t="n">
        <f aca="false">'[1]Detailed Energy'!I$229*41870/1000000*EF!$K$226</f>
        <v>0</v>
      </c>
      <c r="F227" s="41" t="n">
        <f aca="false">'[1]Detailed Energy'!J$229*41870/1000000*EF!$K$226</f>
        <v>0</v>
      </c>
      <c r="G227" s="41" t="n">
        <f aca="false">'[1]Detailed Energy'!K$229*41870/1000000*EF!$K$226</f>
        <v>0</v>
      </c>
      <c r="H227" s="41" t="n">
        <f aca="false">'[1]Detailed Energy'!L$229*41870/1000000*EF!$K$226</f>
        <v>0</v>
      </c>
      <c r="I227" s="41" t="n">
        <f aca="false">'[1]Detailed Energy'!M$229*41870/1000000*EF!$K$226</f>
        <v>0</v>
      </c>
      <c r="J227" s="41" t="n">
        <f aca="false">'[1]Detailed Energy'!N$229*41870/1000000*EF!$K$226</f>
        <v>0</v>
      </c>
      <c r="K227" s="41" t="n">
        <f aca="false">'[1]Detailed Energy'!O$229*41870/1000000*EF!$K$226</f>
        <v>0</v>
      </c>
      <c r="L227" s="41" t="n">
        <f aca="false">'[1]Detailed Energy'!P$229*41870/1000000*EF!$K$226</f>
        <v>0</v>
      </c>
      <c r="M227" s="41" t="n">
        <f aca="false">'[1]Detailed Energy'!Q$229*41870/1000000*EF!$K$226</f>
        <v>0</v>
      </c>
      <c r="N227" s="41" t="n">
        <f aca="false">'[1]Detailed Energy'!R$229*41870/1000000*EF!$K$226</f>
        <v>0</v>
      </c>
      <c r="O227" s="41" t="n">
        <f aca="false">'[1]Detailed Energy'!S$229*41870/1000000*EF!$K$226</f>
        <v>0</v>
      </c>
      <c r="P227" s="41" t="n">
        <f aca="false">'[1]Detailed Energy'!T$229*41870/1000000*EF!$K$226</f>
        <v>0</v>
      </c>
      <c r="Q227" s="41" t="n">
        <f aca="false">'[1]Detailed Energy'!U$229*41870/1000000*EF!$K$226</f>
        <v>0</v>
      </c>
      <c r="R227" s="41" t="n">
        <f aca="false">'[1]Detailed Energy'!V$229*41870/1000000*EF!$K$226</f>
        <v>0</v>
      </c>
    </row>
    <row r="228" customFormat="false" ht="13.5" hidden="false" customHeight="false" outlineLevel="0" collapsed="false">
      <c r="A228" s="75"/>
      <c r="B228" s="75"/>
      <c r="C228" s="75"/>
      <c r="D228" s="76" t="s">
        <v>38</v>
      </c>
      <c r="E228" s="44" t="n">
        <f aca="false">'[1]Detailed Energy'!I$230*41870/1000000*EF!$K$227</f>
        <v>0</v>
      </c>
      <c r="F228" s="44" t="n">
        <f aca="false">'[1]Detailed Energy'!J$230*41870/1000000*EF!$K$227</f>
        <v>0</v>
      </c>
      <c r="G228" s="44" t="n">
        <f aca="false">'[1]Detailed Energy'!K$230*41870/1000000*EF!$K$227</f>
        <v>0</v>
      </c>
      <c r="H228" s="44" t="n">
        <f aca="false">'[1]Detailed Energy'!L$230*41870/1000000*EF!$K$227</f>
        <v>0</v>
      </c>
      <c r="I228" s="44" t="n">
        <f aca="false">'[1]Detailed Energy'!M$230*41870/1000000*EF!$K$227</f>
        <v>0</v>
      </c>
      <c r="J228" s="44" t="n">
        <f aca="false">'[1]Detailed Energy'!N$230*41870/1000000*EF!$K$227</f>
        <v>0</v>
      </c>
      <c r="K228" s="44" t="n">
        <f aca="false">'[1]Detailed Energy'!O$230*41870/1000000*EF!$K$227</f>
        <v>0</v>
      </c>
      <c r="L228" s="44" t="n">
        <f aca="false">'[1]Detailed Energy'!P$230*41870/1000000*EF!$K$227</f>
        <v>0</v>
      </c>
      <c r="M228" s="44" t="n">
        <f aca="false">'[1]Detailed Energy'!Q$230*41870/1000000*EF!$K$227</f>
        <v>0</v>
      </c>
      <c r="N228" s="44" t="n">
        <f aca="false">'[1]Detailed Energy'!R$230*41870/1000000*EF!$K$227</f>
        <v>0</v>
      </c>
      <c r="O228" s="44" t="n">
        <f aca="false">'[1]Detailed Energy'!S$230*41870/1000000*EF!$K$227</f>
        <v>0</v>
      </c>
      <c r="P228" s="44" t="n">
        <f aca="false">'[1]Detailed Energy'!T$230*41870/1000000*EF!$K$227</f>
        <v>0</v>
      </c>
      <c r="Q228" s="44" t="n">
        <f aca="false">'[1]Detailed Energy'!U$230*41870/1000000*EF!$K$227</f>
        <v>0</v>
      </c>
      <c r="R228" s="44" t="n">
        <f aca="false">'[1]Detailed Energy'!V$230*41870/1000000*EF!$K$227</f>
        <v>0</v>
      </c>
    </row>
    <row r="230" s="31" customFormat="true" ht="12.75" hidden="false" customHeight="false" outlineLevel="0" collapsed="false">
      <c r="D230" s="77"/>
      <c r="E230" s="78" t="n">
        <v>2007</v>
      </c>
      <c r="F230" s="78" t="n">
        <v>2008</v>
      </c>
      <c r="G230" s="78" t="n">
        <v>2009</v>
      </c>
      <c r="H230" s="78" t="n">
        <v>2010</v>
      </c>
      <c r="I230" s="78" t="n">
        <v>2011</v>
      </c>
      <c r="J230" s="78" t="n">
        <v>2012</v>
      </c>
      <c r="K230" s="78" t="n">
        <v>2013</v>
      </c>
      <c r="L230" s="78" t="n">
        <v>2014</v>
      </c>
      <c r="M230" s="78" t="n">
        <v>2015</v>
      </c>
      <c r="N230" s="78" t="n">
        <v>2016</v>
      </c>
      <c r="O230" s="78" t="n">
        <v>2017</v>
      </c>
      <c r="P230" s="78" t="n">
        <v>2018</v>
      </c>
      <c r="Q230" s="78" t="n">
        <v>2019</v>
      </c>
      <c r="R230" s="78" t="n">
        <v>2020</v>
      </c>
    </row>
    <row r="231" s="31" customFormat="true" ht="12.75" hidden="false" customHeight="false" outlineLevel="0" collapsed="false">
      <c r="D231" s="79"/>
      <c r="E231" s="80" t="s">
        <v>33</v>
      </c>
      <c r="F231" s="80" t="s">
        <v>33</v>
      </c>
      <c r="G231" s="80" t="s">
        <v>33</v>
      </c>
      <c r="H231" s="80" t="s">
        <v>33</v>
      </c>
      <c r="I231" s="80" t="s">
        <v>33</v>
      </c>
      <c r="J231" s="80" t="s">
        <v>33</v>
      </c>
      <c r="K231" s="80" t="s">
        <v>33</v>
      </c>
      <c r="L231" s="80" t="s">
        <v>33</v>
      </c>
      <c r="M231" s="80" t="s">
        <v>33</v>
      </c>
      <c r="N231" s="80" t="s">
        <v>33</v>
      </c>
      <c r="O231" s="80" t="s">
        <v>33</v>
      </c>
      <c r="P231" s="80" t="s">
        <v>33</v>
      </c>
      <c r="Q231" s="80" t="s">
        <v>33</v>
      </c>
      <c r="R231" s="80" t="s">
        <v>33</v>
      </c>
    </row>
    <row r="232" s="31" customFormat="true" ht="12.75" hidden="false" customHeight="false" outlineLevel="0" collapsed="false">
      <c r="D232" s="81" t="s">
        <v>124</v>
      </c>
      <c r="E232" s="82" t="n">
        <f aca="false">E233+E234+E235</f>
        <v>12262.4146474467</v>
      </c>
      <c r="F232" s="82" t="n">
        <f aca="false">F233+F234+F235</f>
        <v>12226.5994314433</v>
      </c>
      <c r="G232" s="82" t="n">
        <f aca="false">G233+G234+G235</f>
        <v>12191.2692799878</v>
      </c>
      <c r="H232" s="82" t="n">
        <f aca="false">H233+H234+H235</f>
        <v>12082.5375906283</v>
      </c>
      <c r="I232" s="82" t="n">
        <f aca="false">I233+I234+I235</f>
        <v>12047.6652946066</v>
      </c>
      <c r="J232" s="82" t="n">
        <f aca="false">J233+J234+J235</f>
        <v>12013.2725030607</v>
      </c>
      <c r="K232" s="82" t="n">
        <f aca="false">K233+K234+K235</f>
        <v>11979.3585998166</v>
      </c>
      <c r="L232" s="82" t="n">
        <f aca="false">L233+L234+L235</f>
        <v>11945.9230041141</v>
      </c>
      <c r="M232" s="82" t="n">
        <f aca="false">M233+M234+M235</f>
        <v>10793.1829384718</v>
      </c>
      <c r="N232" s="82" t="n">
        <f aca="false">N233+N234+N235</f>
        <v>10752.9662078956</v>
      </c>
      <c r="O232" s="82" t="n">
        <f aca="false">O233+O234+O235</f>
        <v>10713.1721005438</v>
      </c>
      <c r="P232" s="82" t="n">
        <f aca="false">P233+P234+P235</f>
        <v>10673.7997967754</v>
      </c>
      <c r="Q232" s="82" t="n">
        <f aca="false">Q233+Q234+Q235</f>
        <v>10634.8485089923</v>
      </c>
      <c r="R232" s="82" t="n">
        <f aca="false">R233+R234+R235</f>
        <v>9190.74984990995</v>
      </c>
      <c r="S232" s="43"/>
    </row>
    <row r="233" s="31" customFormat="true" ht="12.75" hidden="false" customHeight="false" outlineLevel="0" collapsed="false">
      <c r="D233" s="83" t="s">
        <v>125</v>
      </c>
      <c r="E233" s="84" t="n">
        <f aca="false">E6</f>
        <v>4428.9</v>
      </c>
      <c r="F233" s="84" t="n">
        <f aca="false">F6</f>
        <v>4382.28</v>
      </c>
      <c r="G233" s="84" t="n">
        <f aca="false">G6</f>
        <v>4335.66</v>
      </c>
      <c r="H233" s="84" t="n">
        <f aca="false">H6</f>
        <v>4289.04</v>
      </c>
      <c r="I233" s="84" t="n">
        <f aca="false">I6</f>
        <v>4242.42</v>
      </c>
      <c r="J233" s="84" t="n">
        <f aca="false">J6</f>
        <v>4195.8</v>
      </c>
      <c r="K233" s="84" t="n">
        <f aca="false">K6</f>
        <v>4149.18</v>
      </c>
      <c r="L233" s="84" t="n">
        <f aca="false">L6</f>
        <v>4102.56</v>
      </c>
      <c r="M233" s="84" t="n">
        <f aca="false">M6</f>
        <v>4055.94</v>
      </c>
      <c r="N233" s="84" t="n">
        <f aca="false">N6</f>
        <v>4009.32</v>
      </c>
      <c r="O233" s="84" t="n">
        <f aca="false">O6</f>
        <v>3962.7</v>
      </c>
      <c r="P233" s="84" t="n">
        <f aca="false">P6</f>
        <v>3916.08</v>
      </c>
      <c r="Q233" s="84" t="n">
        <f aca="false">Q6</f>
        <v>3869.46</v>
      </c>
      <c r="R233" s="84" t="n">
        <f aca="false">R6</f>
        <v>3822.84</v>
      </c>
      <c r="S233" s="43"/>
    </row>
    <row r="234" s="31" customFormat="true" ht="12.75" hidden="false" customHeight="false" outlineLevel="0" collapsed="false">
      <c r="D234" s="83" t="s">
        <v>48</v>
      </c>
      <c r="E234" s="84" t="n">
        <f aca="false">SUM(E9:E13)+E15</f>
        <v>440.958933652684</v>
      </c>
      <c r="F234" s="84" t="n">
        <f aca="false">SUM(F9:F13)+F15</f>
        <v>440.958933652684</v>
      </c>
      <c r="G234" s="84" t="n">
        <f aca="false">SUM(G9:G13)+G15</f>
        <v>440.958933652684</v>
      </c>
      <c r="H234" s="84" t="n">
        <f aca="false">SUM(H9:H13)+H15</f>
        <v>439.960621069091</v>
      </c>
      <c r="I234" s="84" t="n">
        <f aca="false">SUM(I9:I13)+I15</f>
        <v>439.960621069091</v>
      </c>
      <c r="J234" s="84" t="n">
        <f aca="false">SUM(J9:J13)+J15</f>
        <v>439.960621069091</v>
      </c>
      <c r="K234" s="84" t="n">
        <f aca="false">SUM(K9:K13)+K15</f>
        <v>439.960621069091</v>
      </c>
      <c r="L234" s="84" t="n">
        <f aca="false">SUM(L9:L13)+L15</f>
        <v>439.960621069091</v>
      </c>
      <c r="M234" s="84" t="n">
        <f aca="false">SUM(M9:M13)+M15</f>
        <v>425.342472937034</v>
      </c>
      <c r="N234" s="84" t="n">
        <f aca="false">SUM(N9:N13)+N15</f>
        <v>425.342472937034</v>
      </c>
      <c r="O234" s="84" t="n">
        <f aca="false">SUM(O9:O13)+O15</f>
        <v>425.342472937034</v>
      </c>
      <c r="P234" s="84" t="n">
        <f aca="false">SUM(P9:P13)+P15</f>
        <v>425.342472937034</v>
      </c>
      <c r="Q234" s="84" t="n">
        <f aca="false">SUM(Q9:Q13)+Q15</f>
        <v>425.342472937034</v>
      </c>
      <c r="R234" s="84" t="n">
        <f aca="false">SUM(R9:R13)+R15</f>
        <v>407.614562202688</v>
      </c>
      <c r="S234" s="43"/>
    </row>
    <row r="235" s="31" customFormat="true" ht="12.75" hidden="false" customHeight="false" outlineLevel="0" collapsed="false">
      <c r="D235" s="83" t="s">
        <v>126</v>
      </c>
      <c r="E235" s="84" t="n">
        <f aca="false">E18+E20</f>
        <v>7392.55571379401</v>
      </c>
      <c r="F235" s="84" t="n">
        <f aca="false">F18+F20</f>
        <v>7403.36049779057</v>
      </c>
      <c r="G235" s="84" t="n">
        <f aca="false">G18+G20</f>
        <v>7414.65034633511</v>
      </c>
      <c r="H235" s="84" t="n">
        <f aca="false">H18+H20</f>
        <v>7353.53696955924</v>
      </c>
      <c r="I235" s="84" t="n">
        <f aca="false">I18+I20</f>
        <v>7365.28467353746</v>
      </c>
      <c r="J235" s="84" t="n">
        <f aca="false">J18+J20</f>
        <v>7377.51188199162</v>
      </c>
      <c r="K235" s="84" t="n">
        <f aca="false">K18+K20</f>
        <v>7390.21797874756</v>
      </c>
      <c r="L235" s="84" t="n">
        <f aca="false">L18+L20</f>
        <v>7403.40238304497</v>
      </c>
      <c r="M235" s="84" t="n">
        <f aca="false">M18+M20</f>
        <v>6311.90046553473</v>
      </c>
      <c r="N235" s="84" t="n">
        <f aca="false">N18+N20</f>
        <v>6318.30373495857</v>
      </c>
      <c r="O235" s="84" t="n">
        <f aca="false">O18+O20</f>
        <v>6325.12962760673</v>
      </c>
      <c r="P235" s="84" t="n">
        <f aca="false">P18+P20</f>
        <v>6332.37732383839</v>
      </c>
      <c r="Q235" s="84" t="n">
        <f aca="false">Q18+Q20</f>
        <v>6340.04603605529</v>
      </c>
      <c r="R235" s="84" t="n">
        <f aca="false">R18+R20</f>
        <v>4960.29528770726</v>
      </c>
      <c r="S235" s="43"/>
    </row>
    <row r="236" s="31" customFormat="true" ht="12.75" hidden="false" customHeight="false" outlineLevel="0" collapsed="false">
      <c r="D236" s="81" t="s">
        <v>127</v>
      </c>
      <c r="E236" s="82" t="n">
        <f aca="false">SUM(E24:E27)+SUM(E29:E32)+SUM(E35:E38)+SUM(E41:E44)+SUM(E47:E48)+SUM(E51:E52)+SUM(E55:E56)</f>
        <v>377125.474564832</v>
      </c>
      <c r="F236" s="82" t="n">
        <f aca="false">SUM(F24:F27)+SUM(F29:F32)+SUM(F35:F38)+SUM(F41:F44)+SUM(F47:F48)+SUM(F51:F52)+SUM(F55:F56)</f>
        <v>365347.561947771</v>
      </c>
      <c r="G236" s="82" t="n">
        <f aca="false">SUM(G24:G27)+SUM(G29:G32)+SUM(G35:G38)+SUM(G41:G44)+SUM(G47:G48)+SUM(G51:G52)+SUM(G55:G56)</f>
        <v>353630.307080436</v>
      </c>
      <c r="H236" s="82" t="n">
        <f aca="false">SUM(H24:H27)+SUM(H29:H32)+SUM(H35:H38)+SUM(H41:H44)+SUM(H47:H48)+SUM(H51:H52)+SUM(H55:H56)</f>
        <v>340203.765429894</v>
      </c>
      <c r="I236" s="82" t="n">
        <f aca="false">SUM(I24:I27)+SUM(I29:I32)+SUM(I35:I38)+SUM(I41:I44)+SUM(I47:I48)+SUM(I51:I52)+SUM(I55:I56)</f>
        <v>328352.019635046</v>
      </c>
      <c r="J236" s="82" t="n">
        <f aca="false">SUM(J24:J27)+SUM(J29:J32)+SUM(J35:J38)+SUM(J41:J44)+SUM(J47:J48)+SUM(J51:J52)+SUM(J55:J56)</f>
        <v>316599.755048579</v>
      </c>
      <c r="K236" s="82" t="n">
        <f aca="false">SUM(K24:K27)+SUM(K29:K32)+SUM(K35:K38)+SUM(K41:K44)+SUM(K47:K48)+SUM(K51:K52)+SUM(K55:K56)</f>
        <v>304948.785956787</v>
      </c>
      <c r="L236" s="82" t="n">
        <f aca="false">SUM(L24:L27)+SUM(L29:L32)+SUM(L35:L38)+SUM(L41:L44)+SUM(L47:L48)+SUM(L51:L52)+SUM(L55:L56)</f>
        <v>292821.710188651</v>
      </c>
      <c r="M236" s="82" t="n">
        <f aca="false">SUM(M24:M27)+SUM(M29:M32)+SUM(M35:M38)+SUM(M41:M44)+SUM(M47:M48)+SUM(M51:M52)+SUM(M55:M56)</f>
        <v>255813.442397161</v>
      </c>
      <c r="N236" s="82" t="n">
        <f aca="false">SUM(N24:N27)+SUM(N29:N32)+SUM(N35:N38)+SUM(N41:N44)+SUM(N47:N48)+SUM(N51:N52)+SUM(N55:N56)</f>
        <v>243323.254727856</v>
      </c>
      <c r="O236" s="82" t="n">
        <f aca="false">SUM(O24:O27)+SUM(O29:O32)+SUM(O35:O38)+SUM(O41:O44)+SUM(O47:O48)+SUM(O51:O52)+SUM(O55:O56)</f>
        <v>230900.962948697</v>
      </c>
      <c r="P236" s="82" t="n">
        <f aca="false">SUM(P24:P27)+SUM(P29:P32)+SUM(P35:P38)+SUM(P41:P44)+SUM(P47:P48)+SUM(P51:P52)+SUM(P55:P56)</f>
        <v>218547.875408401</v>
      </c>
      <c r="Q236" s="82" t="n">
        <f aca="false">SUM(Q24:Q27)+SUM(Q29:Q32)+SUM(Q35:Q38)+SUM(Q41:Q44)+SUM(Q47:Q48)+SUM(Q51:Q52)+SUM(Q55:Q56)</f>
        <v>206265.35152763</v>
      </c>
      <c r="R236" s="82" t="n">
        <f aca="false">SUM(R24:R27)+SUM(R29:R32)+SUM(R35:R38)+SUM(R41:R44)+SUM(R47:R48)+SUM(R51:R52)+SUM(R55:R56)</f>
        <v>160612.441349754</v>
      </c>
      <c r="S236" s="43"/>
    </row>
    <row r="237" s="31" customFormat="true" ht="12.75" hidden="false" customHeight="false" outlineLevel="0" collapsed="false">
      <c r="D237" s="81" t="s">
        <v>70</v>
      </c>
      <c r="E237" s="82" t="n">
        <f aca="false">E238+E239+E240+E241</f>
        <v>32908.4879143283</v>
      </c>
      <c r="F237" s="82" t="n">
        <f aca="false">F238+F239+F240+F241</f>
        <v>32952.8894184889</v>
      </c>
      <c r="G237" s="82" t="n">
        <f aca="false">G238+G239+G240+G241</f>
        <v>32927.9798907933</v>
      </c>
      <c r="H237" s="82" t="n">
        <f aca="false">H238+H239+H240+H241</f>
        <v>32334.016084195</v>
      </c>
      <c r="I237" s="82" t="n">
        <f aca="false">I238+I239+I240+I241</f>
        <v>32315.6371633594</v>
      </c>
      <c r="J237" s="82" t="n">
        <f aca="false">J238+J239+J240+J241</f>
        <v>32299.365846133</v>
      </c>
      <c r="K237" s="82" t="n">
        <f aca="false">K238+K239+K240+K241</f>
        <v>32008.5828781516</v>
      </c>
      <c r="L237" s="82" t="n">
        <f aca="false">L238+L239+L240+L241</f>
        <v>32017.7396507593</v>
      </c>
      <c r="M237" s="82" t="n">
        <f aca="false">M238+M239+M240+M241</f>
        <v>31655.2986163354</v>
      </c>
      <c r="N237" s="82" t="n">
        <f aca="false">N238+N239+N240+N241</f>
        <v>30889.7578444706</v>
      </c>
      <c r="O237" s="82" t="n">
        <f aca="false">O238+O239+O240+O241</f>
        <v>30654.3835313213</v>
      </c>
      <c r="P237" s="82" t="n">
        <f aca="false">P238+P239+P240+P241</f>
        <v>30443.2867060897</v>
      </c>
      <c r="Q237" s="82" t="n">
        <f aca="false">Q238+Q239+Q240+Q241</f>
        <v>30414.5317202856</v>
      </c>
      <c r="R237" s="82" t="n">
        <f aca="false">R238+R239+R240+R241</f>
        <v>29755.096010153</v>
      </c>
      <c r="S237" s="43"/>
    </row>
    <row r="238" s="31" customFormat="true" ht="12.75" hidden="false" customHeight="false" outlineLevel="0" collapsed="false">
      <c r="D238" s="83" t="s">
        <v>128</v>
      </c>
      <c r="E238" s="84" t="n">
        <f aca="false">SUM(E60:E64)+SUM(E67:E68)+SUM(E71:E72)+E74+SUM(E77:E78)+E81+E82</f>
        <v>23373.8897642358</v>
      </c>
      <c r="F238" s="84" t="n">
        <f aca="false">SUM(F60:F64)+SUM(F67:F68)+SUM(F71:F72)+F74+SUM(F77:F78)+F81+F82</f>
        <v>23418.2912683963</v>
      </c>
      <c r="G238" s="84" t="n">
        <f aca="false">SUM(G60:G64)+SUM(G67:G68)+SUM(G71:G72)+G74+SUM(G77:G78)+G81+G82</f>
        <v>23393.3817407008</v>
      </c>
      <c r="H238" s="84" t="n">
        <f aca="false">SUM(H60:H64)+SUM(H67:H68)+SUM(H71:H72)+H74+SUM(H77:H78)+H81+H82</f>
        <v>23069.074165687</v>
      </c>
      <c r="I238" s="84" t="n">
        <f aca="false">SUM(I60:I64)+SUM(I67:I68)+SUM(I71:I72)+I74+SUM(I77:I78)+I81+I82</f>
        <v>23050.6952448514</v>
      </c>
      <c r="J238" s="84" t="n">
        <f aca="false">SUM(J60:J64)+SUM(J67:J68)+SUM(J71:J72)+J74+SUM(J77:J78)+J81+J82</f>
        <v>23034.423927625</v>
      </c>
      <c r="K238" s="84" t="n">
        <f aca="false">SUM(K60:K64)+SUM(K67:K68)+SUM(K71:K72)+K74+SUM(K77:K78)+K81+K82</f>
        <v>22743.6409596436</v>
      </c>
      <c r="L238" s="84" t="n">
        <f aca="false">SUM(L60:L64)+SUM(L67:L68)+SUM(L71:L72)+L74+SUM(L77:L78)+L81+L82</f>
        <v>22752.7977322513</v>
      </c>
      <c r="M238" s="84" t="n">
        <f aca="false">SUM(M60:M64)+SUM(M67:M68)+SUM(M71:M72)+M74+SUM(M77:M78)+M81+M82</f>
        <v>22763.5849510014</v>
      </c>
      <c r="N238" s="84" t="n">
        <f aca="false">SUM(N60:N64)+SUM(N67:N68)+SUM(N71:N72)+N74+SUM(N77:N78)+N81+N82</f>
        <v>21998.0441791365</v>
      </c>
      <c r="O238" s="84" t="n">
        <f aca="false">SUM(O60:O64)+SUM(O67:O68)+SUM(O71:O72)+O74+SUM(O77:O78)+O81+O82</f>
        <v>21762.6698659873</v>
      </c>
      <c r="P238" s="84" t="n">
        <f aca="false">SUM(P60:P64)+SUM(P67:P68)+SUM(P71:P72)+P74+SUM(P77:P78)+P81+P82</f>
        <v>21551.5730407557</v>
      </c>
      <c r="Q238" s="84" t="n">
        <f aca="false">SUM(Q60:Q64)+SUM(Q67:Q68)+SUM(Q71:Q72)+Q74+SUM(Q77:Q78)+Q81+Q82</f>
        <v>21522.8180549515</v>
      </c>
      <c r="R238" s="84" t="n">
        <f aca="false">SUM(R60:R64)+SUM(R67:R68)+SUM(R71:R72)+R74+SUM(R77:R78)+R81+R82</f>
        <v>21259.6830302034</v>
      </c>
      <c r="S238" s="43"/>
    </row>
    <row r="239" s="31" customFormat="true" ht="12.75" hidden="false" customHeight="false" outlineLevel="0" collapsed="false">
      <c r="D239" s="83" t="s">
        <v>90</v>
      </c>
      <c r="E239" s="84" t="n">
        <f aca="false">E85+SUM(E88:E89)+E93+E97+SUM(E100:E101)</f>
        <v>352.434833666546</v>
      </c>
      <c r="F239" s="84" t="n">
        <f aca="false">F85+SUM(F88:F89)+F93+F97+SUM(F100:F101)</f>
        <v>352.434833666546</v>
      </c>
      <c r="G239" s="84" t="n">
        <f aca="false">G85+SUM(G88:G89)+G93+G97+SUM(G100:G101)</f>
        <v>352.434833666546</v>
      </c>
      <c r="H239" s="84" t="n">
        <f aca="false">H85+SUM(H88:H89)+H93+H97+SUM(H100:H101)</f>
        <v>352.434833666546</v>
      </c>
      <c r="I239" s="84" t="n">
        <f aca="false">I85+SUM(I88:I89)+I93+I97+SUM(I100:I101)</f>
        <v>352.434833666546</v>
      </c>
      <c r="J239" s="84" t="n">
        <f aca="false">J85+SUM(J88:J89)+J93+J97+SUM(J100:J101)</f>
        <v>352.434833666546</v>
      </c>
      <c r="K239" s="84" t="n">
        <f aca="false">K85+SUM(K88:K89)+K93+K97+SUM(K100:K101)</f>
        <v>352.434833666546</v>
      </c>
      <c r="L239" s="84" t="n">
        <f aca="false">L85+SUM(L88:L89)+L93+L97+SUM(L100:L101)</f>
        <v>352.434833666546</v>
      </c>
      <c r="M239" s="84" t="n">
        <f aca="false">M85+SUM(M88:M89)+M93+M97+SUM(M100:M101)</f>
        <v>352.434833666546</v>
      </c>
      <c r="N239" s="84" t="n">
        <f aca="false">N85+SUM(N88:N89)+N93+N97+SUM(N100:N101)</f>
        <v>352.434833666546</v>
      </c>
      <c r="O239" s="84" t="n">
        <f aca="false">O85+SUM(O88:O89)+O93+O97+SUM(O100:O101)</f>
        <v>352.434833666546</v>
      </c>
      <c r="P239" s="84" t="n">
        <f aca="false">P85+SUM(P88:P89)+P93+P97+SUM(P100:P101)</f>
        <v>352.434833666546</v>
      </c>
      <c r="Q239" s="84" t="n">
        <f aca="false">Q85+SUM(Q88:Q89)+Q93+Q97+SUM(Q100:Q101)</f>
        <v>352.434833666546</v>
      </c>
      <c r="R239" s="84" t="n">
        <f aca="false">R85+SUM(R88:R89)+R93+R97+SUM(R100:R101)</f>
        <v>352.434833666546</v>
      </c>
      <c r="S239" s="43"/>
    </row>
    <row r="240" s="31" customFormat="true" ht="12.75" hidden="false" customHeight="false" outlineLevel="0" collapsed="false">
      <c r="D240" s="83" t="s">
        <v>96</v>
      </c>
      <c r="E240" s="84" t="n">
        <f aca="false">E109+SUM(E111:E114)</f>
        <v>2501.43383275217</v>
      </c>
      <c r="F240" s="84" t="n">
        <f aca="false">F109+SUM(F111:F114)</f>
        <v>2501.43383275217</v>
      </c>
      <c r="G240" s="84" t="n">
        <f aca="false">G109+SUM(G111:G114)</f>
        <v>2501.43383275217</v>
      </c>
      <c r="H240" s="84" t="n">
        <f aca="false">H109+SUM(H111:H114)</f>
        <v>2494.02699745455</v>
      </c>
      <c r="I240" s="84" t="n">
        <f aca="false">I109+SUM(I111:I114)</f>
        <v>2494.02699745455</v>
      </c>
      <c r="J240" s="84" t="n">
        <f aca="false">J109+SUM(J111:J114)</f>
        <v>2494.02699745455</v>
      </c>
      <c r="K240" s="84" t="n">
        <f aca="false">K109+SUM(K111:K114)</f>
        <v>2494.02699745455</v>
      </c>
      <c r="L240" s="84" t="n">
        <f aca="false">L109+SUM(L111:L114)</f>
        <v>2494.02699745455</v>
      </c>
      <c r="M240" s="84" t="n">
        <f aca="false">M109+SUM(M111:M114)</f>
        <v>2385.56976937799</v>
      </c>
      <c r="N240" s="84" t="n">
        <f aca="false">N109+SUM(N111:N114)</f>
        <v>2385.56976937799</v>
      </c>
      <c r="O240" s="84" t="n">
        <f aca="false">O109+SUM(O111:O114)</f>
        <v>2385.56976937799</v>
      </c>
      <c r="P240" s="84" t="n">
        <f aca="false">P109+SUM(P111:P114)</f>
        <v>2385.56976937799</v>
      </c>
      <c r="Q240" s="84" t="n">
        <f aca="false">Q109+SUM(Q111:Q114)</f>
        <v>2385.56976937799</v>
      </c>
      <c r="R240" s="84" t="n">
        <f aca="false">R109+SUM(R111:R114)</f>
        <v>2254.04010909091</v>
      </c>
      <c r="S240" s="43"/>
    </row>
    <row r="241" s="31" customFormat="true" ht="12.75" hidden="false" customHeight="false" outlineLevel="0" collapsed="false">
      <c r="D241" s="83" t="s">
        <v>95</v>
      </c>
      <c r="E241" s="84" t="n">
        <f aca="false">E105+E106</f>
        <v>6680.72948367382</v>
      </c>
      <c r="F241" s="84" t="n">
        <f aca="false">F105+F106</f>
        <v>6680.72948367382</v>
      </c>
      <c r="G241" s="84" t="n">
        <f aca="false">G105+G106</f>
        <v>6680.72948367382</v>
      </c>
      <c r="H241" s="84" t="n">
        <f aca="false">H105+H106</f>
        <v>6418.4800873869</v>
      </c>
      <c r="I241" s="84" t="n">
        <f aca="false">I105+I106</f>
        <v>6418.4800873869</v>
      </c>
      <c r="J241" s="84" t="n">
        <f aca="false">J105+J106</f>
        <v>6418.4800873869</v>
      </c>
      <c r="K241" s="84" t="n">
        <f aca="false">K105+K106</f>
        <v>6418.4800873869</v>
      </c>
      <c r="L241" s="84" t="n">
        <f aca="false">L105+L106</f>
        <v>6418.4800873869</v>
      </c>
      <c r="M241" s="84" t="n">
        <f aca="false">M105+M106</f>
        <v>6153.70906228954</v>
      </c>
      <c r="N241" s="84" t="n">
        <f aca="false">N105+N106</f>
        <v>6153.70906228954</v>
      </c>
      <c r="O241" s="84" t="n">
        <f aca="false">O105+O106</f>
        <v>6153.70906228954</v>
      </c>
      <c r="P241" s="84" t="n">
        <f aca="false">P105+P106</f>
        <v>6153.70906228954</v>
      </c>
      <c r="Q241" s="84" t="n">
        <f aca="false">Q105+Q106</f>
        <v>6153.70906228954</v>
      </c>
      <c r="R241" s="84" t="n">
        <f aca="false">R105+R106</f>
        <v>5888.93803719217</v>
      </c>
      <c r="S241" s="43"/>
    </row>
    <row r="242" s="31" customFormat="true" ht="12.75" hidden="false" customHeight="false" outlineLevel="0" collapsed="false">
      <c r="D242" s="81" t="s">
        <v>129</v>
      </c>
      <c r="E242" s="82" t="n">
        <f aca="false">E243+E244+E245+E246+E247</f>
        <v>60055.0100010121</v>
      </c>
      <c r="F242" s="82" t="n">
        <f aca="false">F243+F244+F245+F246+F247</f>
        <v>62732.086745054</v>
      </c>
      <c r="G242" s="82" t="n">
        <f aca="false">G243+G244+G245+G246+G247</f>
        <v>66467.2266076107</v>
      </c>
      <c r="H242" s="82" t="n">
        <f aca="false">H243+H244+H245+H246+H247</f>
        <v>69954.8743222253</v>
      </c>
      <c r="I242" s="82" t="n">
        <f aca="false">I243+I244+I245+I246+I247</f>
        <v>71930.3825412642</v>
      </c>
      <c r="J242" s="82" t="n">
        <f aca="false">J243+J244+J245+J246+J247</f>
        <v>74778.6138117516</v>
      </c>
      <c r="K242" s="82" t="n">
        <f aca="false">K243+K244+K245+K246+K247</f>
        <v>77689.9769257286</v>
      </c>
      <c r="L242" s="82" t="n">
        <f aca="false">L243+L244+L245+L246+L247</f>
        <v>80664.4742247929</v>
      </c>
      <c r="M242" s="82" t="n">
        <f aca="false">M243+M244+M245+M246+M247</f>
        <v>66182.9752476117</v>
      </c>
      <c r="N242" s="82" t="n">
        <f aca="false">N243+N244+N245+N246+N247</f>
        <v>68630.1879790308</v>
      </c>
      <c r="O242" s="82" t="n">
        <f aca="false">O243+O244+O245+O246+O247</f>
        <v>71127.118500168</v>
      </c>
      <c r="P242" s="82" t="n">
        <f aca="false">P243+P244+P245+P246+P247</f>
        <v>73673.7672204216</v>
      </c>
      <c r="Q242" s="82" t="n">
        <f aca="false">Q243+Q244+Q245+Q246+Q247</f>
        <v>76270.134195972</v>
      </c>
      <c r="R242" s="82" t="n">
        <f aca="false">R243+R244+R245+R246+R247</f>
        <v>53414.228588488</v>
      </c>
      <c r="S242" s="43"/>
    </row>
    <row r="243" s="31" customFormat="true" ht="12.75" hidden="false" customHeight="false" outlineLevel="0" collapsed="false">
      <c r="D243" s="83" t="s">
        <v>104</v>
      </c>
      <c r="E243" s="84" t="n">
        <f aca="false">SUM(E118:E121)+SUM(E123:E124)+SUM(E126:E128)+SUM(E130:E131)</f>
        <v>11191.8257339053</v>
      </c>
      <c r="F243" s="84" t="n">
        <f aca="false">SUM(F118:F121)+SUM(F123:F124)+SUM(F126:F128)+SUM(F130:F131)</f>
        <v>12027.9725690735</v>
      </c>
      <c r="G243" s="84" t="n">
        <f aca="false">SUM(G118:G121)+SUM(G123:G124)+SUM(G126:G128)+SUM(G130:G131)</f>
        <v>12883.3498075911</v>
      </c>
      <c r="H243" s="84" t="n">
        <f aca="false">SUM(H118:H121)+SUM(H123:H124)+SUM(H126:H128)+SUM(H130:H131)</f>
        <v>13485.6038226895</v>
      </c>
      <c r="I243" s="84" t="n">
        <f aca="false">SUM(I118:I121)+SUM(I123:I124)+SUM(I126:I128)+SUM(I130:I131)</f>
        <v>14289.7749006362</v>
      </c>
      <c r="J243" s="84" t="n">
        <f aca="false">SUM(J118:J121)+SUM(J123:J124)+SUM(J126:J128)+SUM(J130:J131)</f>
        <v>15113.5715238356</v>
      </c>
      <c r="K243" s="84" t="n">
        <f aca="false">SUM(K118:K121)+SUM(K123:K124)+SUM(K126:K128)+SUM(K130:K131)</f>
        <v>15956.9361995798</v>
      </c>
      <c r="L243" s="84" t="n">
        <f aca="false">SUM(L118:L121)+SUM(L123:L124)+SUM(L126:L128)+SUM(L130:L131)</f>
        <v>16819.8114963302</v>
      </c>
      <c r="M243" s="84" t="n">
        <f aca="false">SUM(M118:M121)+SUM(M123:M124)+SUM(M126:M128)+SUM(M130:M131)</f>
        <v>13978.9045465832</v>
      </c>
      <c r="N243" s="84" t="n">
        <f aca="false">SUM(N118:N121)+SUM(N123:N124)+SUM(N126:N128)+SUM(N130:N131)</f>
        <v>14690.3150942747</v>
      </c>
      <c r="O243" s="84" t="n">
        <f aca="false">SUM(O118:O121)+SUM(O123:O124)+SUM(O126:O128)+SUM(O130:O131)</f>
        <v>15416.9502849349</v>
      </c>
      <c r="P243" s="84" t="n">
        <f aca="false">SUM(P118:P121)+SUM(P123:P124)+SUM(P126:P128)+SUM(P130:P131)</f>
        <v>16158.7649875689</v>
      </c>
      <c r="Q243" s="84" t="n">
        <f aca="false">SUM(Q118:Q121)+SUM(Q123:Q124)+SUM(Q126:Q128)+SUM(Q130:Q131)</f>
        <v>16915.7140927939</v>
      </c>
      <c r="R243" s="84" t="n">
        <f aca="false">SUM(R118:R121)+SUM(R123:R124)+SUM(R126:R128)+SUM(R130:R131)</f>
        <v>11968.7186013167</v>
      </c>
      <c r="S243" s="43"/>
    </row>
    <row r="244" s="31" customFormat="true" ht="12.75" hidden="false" customHeight="false" outlineLevel="0" collapsed="false">
      <c r="D244" s="83" t="s">
        <v>108</v>
      </c>
      <c r="E244" s="84" t="n">
        <f aca="false">SUM(E134:E137)+SUM(E139:E140)+SUM(E142:E144)+SUM(E146:E147)</f>
        <v>31720.290368506</v>
      </c>
      <c r="F244" s="84" t="n">
        <f aca="false">SUM(F134:F137)+SUM(F139:F140)+SUM(F142:F144)+SUM(F146:F147)</f>
        <v>33661.2298228917</v>
      </c>
      <c r="G244" s="84" t="n">
        <f aca="false">SUM(G134:G137)+SUM(G139:G140)+SUM(G142:G144)+SUM(G146:G147)</f>
        <v>35641.0652846861</v>
      </c>
      <c r="H244" s="84" t="n">
        <f aca="false">SUM(H134:H137)+SUM(H139:H140)+SUM(H142:H144)+SUM(H146:H147)</f>
        <v>36997.1397606985</v>
      </c>
      <c r="I244" s="84" t="n">
        <f aca="false">SUM(I134:I137)+SUM(I139:I140)+SUM(I142:I144)+SUM(I146:I147)</f>
        <v>38900.9251591471</v>
      </c>
      <c r="J244" s="84" t="n">
        <f aca="false">SUM(J134:J137)+SUM(J139:J140)+SUM(J142:J144)+SUM(J146:J147)</f>
        <v>40847.9514306802</v>
      </c>
      <c r="K244" s="84" t="n">
        <f aca="false">SUM(K134:K137)+SUM(K139:K140)+SUM(K142:K144)+SUM(K146:K147)</f>
        <v>42838.2724394681</v>
      </c>
      <c r="L244" s="84" t="n">
        <f aca="false">SUM(L134:L137)+SUM(L139:L140)+SUM(L142:L144)+SUM(L146:L147)</f>
        <v>44871.9414446697</v>
      </c>
      <c r="M244" s="84" t="n">
        <f aca="false">SUM(M134:M137)+SUM(M139:M140)+SUM(M142:M144)+SUM(M146:M147)</f>
        <v>37067.1866146359</v>
      </c>
      <c r="N244" s="84" t="n">
        <f aca="false">SUM(N134:N137)+SUM(N139:N140)+SUM(N142:N144)+SUM(N146:N147)</f>
        <v>38739.761730227</v>
      </c>
      <c r="O244" s="84" t="n">
        <f aca="false">SUM(O134:O137)+SUM(O139:O140)+SUM(O142:O144)+SUM(O146:O147)</f>
        <v>40446.5949956829</v>
      </c>
      <c r="P244" s="84" t="n">
        <f aca="false">SUM(P134:P137)+SUM(P139:P140)+SUM(P142:P144)+SUM(P146:P147)</f>
        <v>42187.7263227806</v>
      </c>
      <c r="Q244" s="84" t="n">
        <f aca="false">SUM(Q134:Q137)+SUM(Q139:Q140)+SUM(Q142:Q144)+SUM(Q146:Q147)</f>
        <v>43963.1951263807</v>
      </c>
      <c r="R244" s="84" t="n">
        <f aca="false">SUM(R134:R137)+SUM(R139:R140)+SUM(R142:R144)+SUM(R146:R147)</f>
        <v>30960.5650130269</v>
      </c>
      <c r="S244" s="43"/>
    </row>
    <row r="245" s="31" customFormat="true" ht="12.75" hidden="false" customHeight="false" outlineLevel="0" collapsed="false">
      <c r="D245" s="83" t="s">
        <v>110</v>
      </c>
      <c r="E245" s="84" t="n">
        <f aca="false">SUM(E150:E153)+SUM(E155:E157)+SUM(E159:E160)+SUM(E162:E163)+SUM(E165:E166)+SUM(E168:E169)</f>
        <v>1387.38175647486</v>
      </c>
      <c r="F245" s="84" t="n">
        <f aca="false">SUM(F150:F153)+SUM(F155:F157)+SUM(F159:F160)+SUM(F162:F163)+SUM(F165:F166)+SUM(F168:F169)</f>
        <v>1404.59385051253</v>
      </c>
      <c r="G245" s="84" t="n">
        <f aca="false">SUM(G150:G153)+SUM(G155:G157)+SUM(G159:G160)+SUM(G162:G163)+SUM(G165:G166)+SUM(G168:G169)</f>
        <v>2244.40310000085</v>
      </c>
      <c r="H245" s="84" t="n">
        <f aca="false">SUM(H150:H153)+SUM(H155:H157)+SUM(H159:H160)+SUM(H162:H163)+SUM(H165:H166)+SUM(H168:H169)</f>
        <v>2229.33449176261</v>
      </c>
      <c r="I245" s="84" t="n">
        <f aca="false">SUM(I150:I153)+SUM(I155:I157)+SUM(I159:I160)+SUM(I162:I163)+SUM(I165:I166)+SUM(I168:I169)</f>
        <v>1437.46298873336</v>
      </c>
      <c r="J245" s="84" t="n">
        <f aca="false">SUM(J150:J153)+SUM(J155:J157)+SUM(J159:J160)+SUM(J162:J163)+SUM(J165:J166)+SUM(J168:J169)</f>
        <v>1455.4481188153</v>
      </c>
      <c r="K245" s="84" t="n">
        <f aca="false">SUM(K150:K153)+SUM(K155:K157)+SUM(K159:K160)+SUM(K162:K163)+SUM(K165:K166)+SUM(K168:K169)</f>
        <v>1473.7023025874</v>
      </c>
      <c r="L245" s="84" t="n">
        <f aca="false">SUM(L150:L153)+SUM(L155:L157)+SUM(L159:L160)+SUM(L162:L163)+SUM(L165:L166)+SUM(L168:L169)</f>
        <v>1492.23205402676</v>
      </c>
      <c r="M245" s="84" t="n">
        <f aca="false">SUM(M150:M153)+SUM(M155:M157)+SUM(M159:M160)+SUM(M162:M163)+SUM(M165:M166)+SUM(M168:M169)</f>
        <v>1198.83737509774</v>
      </c>
      <c r="N245" s="84" t="n">
        <f aca="false">SUM(N150:N153)+SUM(N155:N157)+SUM(N159:N160)+SUM(N162:N163)+SUM(N165:N166)+SUM(N168:N169)</f>
        <v>1213.97429127077</v>
      </c>
      <c r="O245" s="84" t="n">
        <f aca="false">SUM(O150:O153)+SUM(O155:O157)+SUM(O159:O160)+SUM(O162:O163)+SUM(O165:O166)+SUM(O168:O169)</f>
        <v>1229.34620432829</v>
      </c>
      <c r="P245" s="84" t="n">
        <f aca="false">SUM(P150:P153)+SUM(P155:P157)+SUM(P159:P160)+SUM(P162:P163)+SUM(P165:P166)+SUM(P168:P169)</f>
        <v>1244.95874288674</v>
      </c>
      <c r="Q245" s="84" t="n">
        <f aca="false">SUM(Q150:Q153)+SUM(Q155:Q157)+SUM(Q159:Q160)+SUM(Q162:Q163)+SUM(Q165:Q166)+SUM(Q168:Q169)</f>
        <v>1260.81765764845</v>
      </c>
      <c r="R245" s="84" t="n">
        <f aca="false">SUM(R150:R153)+SUM(R155:R157)+SUM(R159:R160)+SUM(R162:R163)+SUM(R165:R166)+SUM(R168:R169)</f>
        <v>873.511149088146</v>
      </c>
      <c r="S245" s="43"/>
    </row>
    <row r="246" s="31" customFormat="true" ht="12.75" hidden="false" customHeight="false" outlineLevel="0" collapsed="false">
      <c r="D246" s="83" t="s">
        <v>111</v>
      </c>
      <c r="E246" s="84" t="n">
        <f aca="false">SUM(E172:E175)+SUM(E177:E178)+SUM(E180:E181)+SUM(E183:E184)+SUM(E186:E187)</f>
        <v>11769.0429074272</v>
      </c>
      <c r="F246" s="84" t="n">
        <f aca="false">SUM(F172:F175)+SUM(F177:F178)+SUM(F180:F181)+SUM(F183:F184)+SUM(F186:F187)</f>
        <v>11644.6456035304</v>
      </c>
      <c r="G246" s="84" t="n">
        <f aca="false">SUM(G172:G175)+SUM(G177:G178)+SUM(G180:G181)+SUM(G183:G184)+SUM(G186:G187)</f>
        <v>11697.5878519399</v>
      </c>
      <c r="H246" s="84" t="n">
        <f aca="false">SUM(H172:H175)+SUM(H177:H178)+SUM(H180:H181)+SUM(H183:H184)+SUM(H186:H187)</f>
        <v>13279.963157202</v>
      </c>
      <c r="I246" s="84" t="n">
        <f aca="false">SUM(I172:I175)+SUM(I177:I178)+SUM(I180:I181)+SUM(I183:I184)+SUM(I186:I187)</f>
        <v>13332.1472165178</v>
      </c>
      <c r="J246" s="84" t="n">
        <f aca="false">SUM(J172:J175)+SUM(J177:J178)+SUM(J180:J181)+SUM(J183:J184)+SUM(J186:J187)</f>
        <v>13384.3312758336</v>
      </c>
      <c r="K246" s="84" t="n">
        <f aca="false">SUM(K172:K175)+SUM(K177:K178)+SUM(K180:K181)+SUM(K183:K184)+SUM(K186:K187)</f>
        <v>13436.5153351494</v>
      </c>
      <c r="L246" s="84" t="n">
        <f aca="false">SUM(L172:L175)+SUM(L177:L178)+SUM(L180:L181)+SUM(L183:L184)+SUM(L186:L187)</f>
        <v>13488.6993944652</v>
      </c>
      <c r="M246" s="84" t="n">
        <f aca="false">SUM(M172:M175)+SUM(M177:M178)+SUM(M180:M181)+SUM(M183:M184)+SUM(M186:M187)</f>
        <v>10685.8051634968</v>
      </c>
      <c r="N246" s="84" t="n">
        <f aca="false">SUM(N172:N175)+SUM(N177:N178)+SUM(N180:N181)+SUM(N183:N184)+SUM(N186:N187)</f>
        <v>10726.8871685406</v>
      </c>
      <c r="O246" s="84" t="n">
        <f aca="false">SUM(O172:O175)+SUM(O177:O178)+SUM(O180:O181)+SUM(O183:O184)+SUM(O186:O187)</f>
        <v>10767.9691735844</v>
      </c>
      <c r="P246" s="84" t="n">
        <f aca="false">SUM(P172:P175)+SUM(P177:P178)+SUM(P180:P181)+SUM(P183:P184)+SUM(P186:P187)</f>
        <v>10809.0511786282</v>
      </c>
      <c r="Q246" s="84" t="n">
        <f aca="false">SUM(Q172:Q175)+SUM(Q177:Q178)+SUM(Q180:Q181)+SUM(Q183:Q184)+SUM(Q186:Q187)</f>
        <v>10850.133183672</v>
      </c>
      <c r="R246" s="84" t="n">
        <f aca="false">SUM(R172:R175)+SUM(R177:R178)+SUM(R180:R181)+SUM(R183:R184)+SUM(R186:R187)</f>
        <v>7361.44837153043</v>
      </c>
      <c r="S246" s="43"/>
    </row>
    <row r="247" s="31" customFormat="true" ht="12.75" hidden="false" customHeight="false" outlineLevel="0" collapsed="false">
      <c r="D247" s="83" t="s">
        <v>112</v>
      </c>
      <c r="E247" s="84" t="n">
        <f aca="false">SUM(E190:E193)+SUM(E195:E196)+SUM(E198:E199)+SUM(E201:E203)+SUM(E205:E206)</f>
        <v>3986.46923469877</v>
      </c>
      <c r="F247" s="84" t="n">
        <f aca="false">SUM(F190:F193)+SUM(F195:F196)+SUM(F198:F199)+SUM(F201:F203)+SUM(F205:F206)</f>
        <v>3993.6448990458</v>
      </c>
      <c r="G247" s="84" t="n">
        <f aca="false">SUM(G190:G193)+SUM(G195:G196)+SUM(G198:G199)+SUM(G201:G203)+SUM(G205:G206)</f>
        <v>4000.82056339284</v>
      </c>
      <c r="H247" s="84" t="n">
        <f aca="false">SUM(H190:H193)+SUM(H195:H196)+SUM(H198:H199)+SUM(H201:H203)+SUM(H205:H206)</f>
        <v>3962.83308987276</v>
      </c>
      <c r="I247" s="84" t="n">
        <f aca="false">SUM(I190:I193)+SUM(I195:I196)+SUM(I198:I199)+SUM(I201:I203)+SUM(I205:I206)</f>
        <v>3970.07227622982</v>
      </c>
      <c r="J247" s="84" t="n">
        <f aca="false">SUM(J190:J193)+SUM(J195:J196)+SUM(J198:J199)+SUM(J201:J203)+SUM(J205:J206)</f>
        <v>3977.31146258689</v>
      </c>
      <c r="K247" s="84" t="n">
        <f aca="false">SUM(K190:K193)+SUM(K195:K196)+SUM(K198:K199)+SUM(K201:K203)+SUM(K205:K206)</f>
        <v>3984.55064894395</v>
      </c>
      <c r="L247" s="84" t="n">
        <f aca="false">SUM(L190:L193)+SUM(L195:L196)+SUM(L198:L199)+SUM(L201:L203)+SUM(L205:L206)</f>
        <v>3991.78983530101</v>
      </c>
      <c r="M247" s="84" t="n">
        <f aca="false">SUM(M190:M193)+SUM(M195:M196)+SUM(M198:M199)+SUM(M201:M203)+SUM(M205:M206)</f>
        <v>3252.24154779802</v>
      </c>
      <c r="N247" s="84" t="n">
        <f aca="false">SUM(N190:N193)+SUM(N195:N196)+SUM(N198:N199)+SUM(N201:N203)+SUM(N205:N206)</f>
        <v>3259.24969471775</v>
      </c>
      <c r="O247" s="84" t="n">
        <f aca="false">SUM(O190:O193)+SUM(O195:O196)+SUM(O198:O199)+SUM(O201:O203)+SUM(O205:O206)</f>
        <v>3266.25784163748</v>
      </c>
      <c r="P247" s="84" t="n">
        <f aca="false">SUM(P190:P193)+SUM(P195:P196)+SUM(P198:P199)+SUM(P201:P203)+SUM(P205:P206)</f>
        <v>3273.26598855721</v>
      </c>
      <c r="Q247" s="84" t="n">
        <f aca="false">SUM(Q190:Q193)+SUM(Q195:Q196)+SUM(Q198:Q199)+SUM(Q201:Q203)+SUM(Q205:Q206)</f>
        <v>3280.27413547694</v>
      </c>
      <c r="R247" s="84" t="n">
        <f aca="false">SUM(R190:R193)+SUM(R195:R196)+SUM(R198:R199)+SUM(R201:R203)+SUM(R205:R206)</f>
        <v>2249.98545352581</v>
      </c>
      <c r="S247" s="43"/>
    </row>
    <row r="248" s="31" customFormat="true" ht="12.75" hidden="false" customHeight="false" outlineLevel="0" collapsed="false">
      <c r="D248" s="81" t="s">
        <v>122</v>
      </c>
      <c r="E248" s="82" t="n">
        <f aca="false">E209</f>
        <v>7495.63525727789</v>
      </c>
      <c r="F248" s="82" t="n">
        <f aca="false">F209</f>
        <v>7495.63525727789</v>
      </c>
      <c r="G248" s="82" t="n">
        <f aca="false">G209</f>
        <v>7495.63525727789</v>
      </c>
      <c r="H248" s="82" t="n">
        <f aca="false">H209</f>
        <v>7388.28981818182</v>
      </c>
      <c r="I248" s="82" t="n">
        <f aca="false">I209</f>
        <v>7388.28981818182</v>
      </c>
      <c r="J248" s="82" t="n">
        <f aca="false">J209</f>
        <v>7388.28981818182</v>
      </c>
      <c r="K248" s="82" t="n">
        <f aca="false">K209</f>
        <v>7388.28981818182</v>
      </c>
      <c r="L248" s="82" t="n">
        <f aca="false">L209</f>
        <v>7388.28981818182</v>
      </c>
      <c r="M248" s="82" t="n">
        <f aca="false">M209</f>
        <v>5816.44593301436</v>
      </c>
      <c r="N248" s="82" t="n">
        <f aca="false">N209</f>
        <v>5816.44593301436</v>
      </c>
      <c r="O248" s="82" t="n">
        <f aca="false">O209</f>
        <v>5816.44593301436</v>
      </c>
      <c r="P248" s="82" t="n">
        <f aca="false">P209</f>
        <v>5816.44593301436</v>
      </c>
      <c r="Q248" s="82" t="n">
        <f aca="false">Q209</f>
        <v>5816.44593301436</v>
      </c>
      <c r="R248" s="82" t="n">
        <f aca="false">R209</f>
        <v>3910.21897233202</v>
      </c>
      <c r="S248" s="43"/>
    </row>
    <row r="249" s="31" customFormat="true" ht="12.75" hidden="false" customHeight="false" outlineLevel="0" collapsed="false">
      <c r="D249" s="81" t="s">
        <v>113</v>
      </c>
      <c r="E249" s="82" t="n">
        <f aca="false">E250+E251+E252</f>
        <v>417905.521887089</v>
      </c>
      <c r="F249" s="82" t="n">
        <f aca="false">F250+F251+F252</f>
        <v>386664.29286869</v>
      </c>
      <c r="G249" s="82" t="n">
        <f aca="false">G250+G251+G252</f>
        <v>351048.105057351</v>
      </c>
      <c r="H249" s="82" t="n">
        <f aca="false">H250+H251+H252</f>
        <v>368475.783450563</v>
      </c>
      <c r="I249" s="82" t="n">
        <f aca="false">I250+I251+I252</f>
        <v>392644.220215922</v>
      </c>
      <c r="J249" s="82" t="n">
        <f aca="false">J250+J251+J252</f>
        <v>418746.203285256</v>
      </c>
      <c r="K249" s="82" t="n">
        <f aca="false">K250+K251+K252</f>
        <v>430174.151633417</v>
      </c>
      <c r="L249" s="82" t="n">
        <f aca="false">L250+L251+L252</f>
        <v>431687.179440961</v>
      </c>
      <c r="M249" s="82" t="n">
        <f aca="false">M250+M251+M252</f>
        <v>341793.027332126</v>
      </c>
      <c r="N249" s="82" t="n">
        <f aca="false">N250+N251+N252</f>
        <v>343429.890566068</v>
      </c>
      <c r="O249" s="82" t="n">
        <f aca="false">O250+O251+O252</f>
        <v>345085.510024956</v>
      </c>
      <c r="P249" s="82" t="n">
        <f aca="false">P250+P251+P252</f>
        <v>346759.525219003</v>
      </c>
      <c r="Q249" s="82" t="n">
        <f aca="false">Q250+Q251+Q252</f>
        <v>348451.597364153</v>
      </c>
      <c r="R249" s="82" t="n">
        <f aca="false">R250+R251+R252</f>
        <v>236293.116305468</v>
      </c>
      <c r="S249" s="43"/>
    </row>
    <row r="250" s="31" customFormat="true" ht="12.75" hidden="false" customHeight="false" outlineLevel="0" collapsed="false">
      <c r="C250" s="85"/>
      <c r="D250" s="83" t="s">
        <v>130</v>
      </c>
      <c r="E250" s="84" t="n">
        <f aca="false">SUM(E213:E216)</f>
        <v>388011.485640863</v>
      </c>
      <c r="F250" s="84" t="n">
        <f aca="false">SUM(F213:F216)</f>
        <v>356729.906121656</v>
      </c>
      <c r="G250" s="84" t="n">
        <f aca="false">SUM(G213:G216)</f>
        <v>321056.915509491</v>
      </c>
      <c r="H250" s="84" t="n">
        <f aca="false">SUM(H213:H216)</f>
        <v>338778.34056052</v>
      </c>
      <c r="I250" s="84" t="n">
        <f aca="false">SUM(I213:I216)</f>
        <v>362863.240664994</v>
      </c>
      <c r="J250" s="84" t="n">
        <f aca="false">SUM(J213:J216)</f>
        <v>388866.984082335</v>
      </c>
      <c r="K250" s="84" t="n">
        <f aca="false">SUM(K213:K216)</f>
        <v>400182.492135301</v>
      </c>
      <c r="L250" s="84" t="n">
        <f aca="false">SUM(L213:L216)</f>
        <v>401609.770515021</v>
      </c>
      <c r="M250" s="84" t="n">
        <f aca="false">SUM(M213:M216)</f>
        <v>317295.807517411</v>
      </c>
      <c r="N250" s="84" t="n">
        <f aca="false">SUM(N213:N216)</f>
        <v>318882.286554998</v>
      </c>
      <c r="O250" s="84" t="n">
        <f aca="false">SUM(O213:O216)</f>
        <v>320476.697987773</v>
      </c>
      <c r="P250" s="84" t="n">
        <f aca="false">SUM(P213:P216)</f>
        <v>322079.081477712</v>
      </c>
      <c r="Q250" s="84" t="n">
        <f aca="false">SUM(Q213:Q216)</f>
        <v>323689.4768851</v>
      </c>
      <c r="R250" s="84" t="n">
        <f aca="false">SUM(R213:R216)</f>
        <v>218694.582908196</v>
      </c>
      <c r="S250" s="43"/>
    </row>
    <row r="251" s="31" customFormat="true" ht="12.75" hidden="false" customHeight="false" outlineLevel="0" collapsed="false">
      <c r="D251" s="83" t="s">
        <v>131</v>
      </c>
      <c r="E251" s="84" t="n">
        <f aca="false">E219+E221</f>
        <v>6250.05624325226</v>
      </c>
      <c r="F251" s="84" t="n">
        <f aca="false">F219+F221</f>
        <v>6343.79988447487</v>
      </c>
      <c r="G251" s="84" t="n">
        <f aca="false">G219+G221</f>
        <v>6438.956882742</v>
      </c>
      <c r="H251" s="84" t="n">
        <f aca="false">H219+H221</f>
        <v>6441.94536056671</v>
      </c>
      <c r="I251" s="84" t="n">
        <f aca="false">I219+I221</f>
        <v>6538.57454097521</v>
      </c>
      <c r="J251" s="84" t="n">
        <f aca="false">J219+J221</f>
        <v>6636.65315908984</v>
      </c>
      <c r="K251" s="84" t="n">
        <f aca="false">K219+K221</f>
        <v>6736.20295647618</v>
      </c>
      <c r="L251" s="84" t="n">
        <f aca="false">L219+L221</f>
        <v>6796.82878308447</v>
      </c>
      <c r="M251" s="84" t="n">
        <f aca="false">M219+M221</f>
        <v>5398.97440390038</v>
      </c>
      <c r="N251" s="84" t="n">
        <f aca="false">N219+N221</f>
        <v>5447.56517353549</v>
      </c>
      <c r="O251" s="84" t="n">
        <f aca="false">O219+O221</f>
        <v>5496.59326009731</v>
      </c>
      <c r="P251" s="84" t="n">
        <f aca="false">P219+P221</f>
        <v>5546.06259943818</v>
      </c>
      <c r="Q251" s="84" t="n">
        <f aca="false">Q219+Q221</f>
        <v>5595.97716283312</v>
      </c>
      <c r="R251" s="84" t="n">
        <f aca="false">R219+R221</f>
        <v>3795.86259199392</v>
      </c>
      <c r="S251" s="43"/>
    </row>
    <row r="252" s="31" customFormat="true" ht="12.75" hidden="false" customHeight="false" outlineLevel="0" collapsed="false">
      <c r="D252" s="83" t="s">
        <v>120</v>
      </c>
      <c r="E252" s="84" t="n">
        <f aca="false">SUM(E224:E228)</f>
        <v>23643.9800029736</v>
      </c>
      <c r="F252" s="84" t="n">
        <f aca="false">SUM(F224:F228)</f>
        <v>23590.5868625584</v>
      </c>
      <c r="G252" s="84" t="n">
        <f aca="false">SUM(G224:G228)</f>
        <v>23552.2326651185</v>
      </c>
      <c r="H252" s="84" t="n">
        <f aca="false">SUM(H224:H228)</f>
        <v>23255.4975294763</v>
      </c>
      <c r="I252" s="84" t="n">
        <f aca="false">SUM(I224:I228)</f>
        <v>23242.4050099533</v>
      </c>
      <c r="J252" s="84" t="n">
        <f aca="false">SUM(J224:J228)</f>
        <v>23242.5660438306</v>
      </c>
      <c r="K252" s="84" t="n">
        <f aca="false">SUM(K224:K228)</f>
        <v>23255.4565416397</v>
      </c>
      <c r="L252" s="84" t="n">
        <f aca="false">SUM(L224:L228)</f>
        <v>23280.5801428559</v>
      </c>
      <c r="M252" s="84" t="n">
        <f aca="false">SUM(M224:M228)</f>
        <v>19098.2454108149</v>
      </c>
      <c r="N252" s="84" t="n">
        <f aca="false">SUM(N224:N228)</f>
        <v>19100.0388375348</v>
      </c>
      <c r="O252" s="84" t="n">
        <f aca="false">SUM(O224:O228)</f>
        <v>19112.2187770861</v>
      </c>
      <c r="P252" s="84" t="n">
        <f aca="false">SUM(P224:P228)</f>
        <v>19134.3811418531</v>
      </c>
      <c r="Q252" s="84" t="n">
        <f aca="false">SUM(Q224:Q228)</f>
        <v>19166.1433162193</v>
      </c>
      <c r="R252" s="84" t="n">
        <f aca="false">SUM(R224:R228)</f>
        <v>13802.6708052781</v>
      </c>
      <c r="S252" s="43"/>
    </row>
    <row r="253" s="31" customFormat="true" ht="12.75" hidden="false" customHeight="false" outlineLevel="0" collapsed="false">
      <c r="D253" s="86" t="s">
        <v>132</v>
      </c>
      <c r="E253" s="84" t="n">
        <f aca="false">[2]WASTEWATER!D$35+[2]SW_CH4!D$53</f>
        <v>136.381392</v>
      </c>
      <c r="F253" s="84" t="n">
        <f aca="false">[2]WASTEWATER!E$35+[2]SW_CH4!E$53</f>
        <v>340.924752</v>
      </c>
      <c r="G253" s="84" t="n">
        <f aca="false">[2]WASTEWATER!F$35+[2]SW_CH4!F$53</f>
        <v>391.1283684</v>
      </c>
      <c r="H253" s="84" t="n">
        <f aca="false">[2]WASTEWATER!G$35+[2]SW_CH4!G$53</f>
        <v>451.10298807</v>
      </c>
      <c r="I253" s="84" t="n">
        <f aca="false">[2]WASTEWATER!H$35+[2]SW_CH4!H$53</f>
        <v>532.723210550651</v>
      </c>
      <c r="J253" s="84" t="n">
        <f aca="false">[2]WASTEWATER!I$35+[2]SW_CH4!I$53</f>
        <v>514.415281781852</v>
      </c>
      <c r="K253" s="84" t="n">
        <f aca="false">[2]WASTEWATER!J$35+[2]SW_CH4!J$53</f>
        <v>497.098991957577</v>
      </c>
      <c r="L253" s="84" t="n">
        <f aca="false">[2]WASTEWATER!K$35+[2]SW_CH4!K$53</f>
        <v>480.098755081531</v>
      </c>
      <c r="M253" s="84" t="n">
        <f aca="false">[2]WASTEWATER!L$35+[2]SW_CH4!L$53</f>
        <v>463.981398272229</v>
      </c>
      <c r="N253" s="84" t="n">
        <f aca="false">[2]WASTEWATER!M$35+[2]SW_CH4!M$53</f>
        <v>448.70586435748</v>
      </c>
      <c r="O253" s="84" t="n">
        <f aca="false">[2]WASTEWATER!N$35+[2]SW_CH4!N$53</f>
        <v>434.228401247674</v>
      </c>
      <c r="P253" s="84" t="n">
        <f aca="false">[2]WASTEWATER!O$35+[2]SW_CH4!O$53</f>
        <v>420.509830800287</v>
      </c>
      <c r="Q253" s="84" t="n">
        <f aca="false">[2]WASTEWATER!P$35+[2]SW_CH4!P$53</f>
        <v>407.512976998356</v>
      </c>
      <c r="R253" s="84" t="n">
        <f aca="false">[2]WASTEWATER!Q$35+[2]SW_CH4!Q$53</f>
        <v>395.202561689359</v>
      </c>
      <c r="S253" s="43"/>
    </row>
    <row r="254" s="31" customFormat="true" ht="12.75" hidden="false" customHeight="false" outlineLevel="0" collapsed="false">
      <c r="D254" s="81" t="s">
        <v>133</v>
      </c>
      <c r="E254" s="82" t="n">
        <f aca="false">E232+E236+E237+E242+E249+E253+E248</f>
        <v>907888.925663986</v>
      </c>
      <c r="F254" s="82" t="n">
        <f aca="false">F232+F236+F237+F242+F249+F253+F248</f>
        <v>867759.990420725</v>
      </c>
      <c r="G254" s="82" t="n">
        <f aca="false">G232+G236+G237+G242+G249+G253+G248</f>
        <v>824151.651541857</v>
      </c>
      <c r="H254" s="82" t="n">
        <f aca="false">H232+H236+H237+H242+H249+H253+H248</f>
        <v>830890.369683758</v>
      </c>
      <c r="I254" s="82" t="n">
        <f aca="false">I232+I236+I237+I242+I249+I253+I248</f>
        <v>845210.93787893</v>
      </c>
      <c r="J254" s="82" t="n">
        <f aca="false">J232+J236+J237+J242+J249+J253+J248</f>
        <v>862339.915594743</v>
      </c>
      <c r="K254" s="82" t="n">
        <f aca="false">K232+K236+K237+K242+K249+K253+K248</f>
        <v>864686.24480404</v>
      </c>
      <c r="L254" s="82" t="n">
        <f aca="false">L232+L236+L237+L242+L249+L253+L248</f>
        <v>857005.415082542</v>
      </c>
      <c r="M254" s="82" t="n">
        <f aca="false">M232+M236+M237+M242+M249+M253+M248</f>
        <v>712518.353862993</v>
      </c>
      <c r="N254" s="82" t="n">
        <f aca="false">N232+N236+N237+N242+N249+N253+N248</f>
        <v>703291.209122693</v>
      </c>
      <c r="O254" s="82" t="n">
        <f aca="false">O232+O236+O237+O242+O249+O253+O248</f>
        <v>694731.821439948</v>
      </c>
      <c r="P254" s="82" t="n">
        <f aca="false">P232+P236+P237+P242+P249+P253+P248</f>
        <v>686335.210114505</v>
      </c>
      <c r="Q254" s="82" t="n">
        <f aca="false">Q232+Q236+Q237+Q242+Q249+Q253+Q248</f>
        <v>678260.422227045</v>
      </c>
      <c r="R254" s="82" t="n">
        <f aca="false">R232+R236+R237+R242+R249+R253+R248</f>
        <v>493571.053637794</v>
      </c>
      <c r="S254" s="43"/>
    </row>
    <row r="255" s="31" customFormat="true" ht="12.75" hidden="false" customHeight="false" outlineLevel="0" collapsed="false">
      <c r="E255" s="87"/>
      <c r="F255" s="87"/>
    </row>
    <row r="256" s="31" customFormat="true" ht="12.75" hidden="false" customHeight="false" outlineLevel="0" collapsed="false">
      <c r="D256" s="77"/>
      <c r="E256" s="78" t="n">
        <v>2007</v>
      </c>
      <c r="F256" s="78" t="n">
        <v>2008</v>
      </c>
      <c r="G256" s="78" t="n">
        <v>2009</v>
      </c>
      <c r="H256" s="78" t="n">
        <v>2010</v>
      </c>
      <c r="I256" s="78" t="n">
        <v>2011</v>
      </c>
      <c r="J256" s="78" t="n">
        <v>2012</v>
      </c>
      <c r="K256" s="78" t="n">
        <v>2013</v>
      </c>
      <c r="L256" s="78" t="n">
        <v>2014</v>
      </c>
      <c r="M256" s="78" t="n">
        <v>2015</v>
      </c>
      <c r="N256" s="78" t="n">
        <v>2016</v>
      </c>
      <c r="O256" s="78" t="n">
        <v>2017</v>
      </c>
      <c r="P256" s="78" t="n">
        <v>2018</v>
      </c>
      <c r="Q256" s="78" t="n">
        <v>2019</v>
      </c>
      <c r="R256" s="78" t="n">
        <v>2020</v>
      </c>
    </row>
    <row r="257" s="31" customFormat="true" ht="12.75" hidden="false" customHeight="false" outlineLevel="0" collapsed="false">
      <c r="D257" s="79"/>
      <c r="E257" s="80" t="s">
        <v>33</v>
      </c>
      <c r="F257" s="80" t="s">
        <v>33</v>
      </c>
      <c r="G257" s="80" t="s">
        <v>33</v>
      </c>
      <c r="H257" s="80" t="s">
        <v>33</v>
      </c>
      <c r="I257" s="80" t="s">
        <v>33</v>
      </c>
      <c r="J257" s="80" t="s">
        <v>33</v>
      </c>
      <c r="K257" s="80" t="s">
        <v>33</v>
      </c>
      <c r="L257" s="80" t="s">
        <v>33</v>
      </c>
      <c r="M257" s="80" t="s">
        <v>33</v>
      </c>
      <c r="N257" s="80" t="s">
        <v>33</v>
      </c>
      <c r="O257" s="80" t="s">
        <v>33</v>
      </c>
      <c r="P257" s="80" t="s">
        <v>33</v>
      </c>
      <c r="Q257" s="80" t="s">
        <v>33</v>
      </c>
      <c r="R257" s="80" t="s">
        <v>33</v>
      </c>
    </row>
    <row r="258" s="31" customFormat="true" ht="12.75" hidden="false" customHeight="false" outlineLevel="0" collapsed="false">
      <c r="C258" s="85"/>
      <c r="D258" s="88" t="s">
        <v>134</v>
      </c>
      <c r="E258" s="84" t="n">
        <f aca="false">E254-E259</f>
        <v>863158.982035864</v>
      </c>
      <c r="F258" s="84" t="n">
        <f aca="false">F254-F259</f>
        <v>823021.460504445</v>
      </c>
      <c r="G258" s="84" t="n">
        <f aca="false">G254-G259</f>
        <v>779473.361304729</v>
      </c>
      <c r="H258" s="84" t="n">
        <f aca="false">H254-H259</f>
        <v>786913.776630003</v>
      </c>
      <c r="I258" s="84" t="n">
        <f aca="false">I254-I259</f>
        <v>801287.596042034</v>
      </c>
      <c r="J258" s="84" t="n">
        <f aca="false">J254-J259</f>
        <v>818467.237866619</v>
      </c>
      <c r="K258" s="84" t="n">
        <f aca="false">K254-K259</f>
        <v>821138.263947141</v>
      </c>
      <c r="L258" s="84" t="n">
        <f aca="false">L254-L259</f>
        <v>813481.713048738</v>
      </c>
      <c r="M258" s="84" t="n">
        <f aca="false">M254-M259</f>
        <v>670495.214781123</v>
      </c>
      <c r="N258" s="84" t="n">
        <f aca="false">N254-N259</f>
        <v>662073.827543264</v>
      </c>
      <c r="O258" s="84" t="n">
        <f aca="false">O254-O259</f>
        <v>653789.60828102</v>
      </c>
      <c r="P258" s="84" t="n">
        <f aca="false">P254-P259</f>
        <v>645643.466084577</v>
      </c>
      <c r="Q258" s="84" t="n">
        <f aca="false">Q254-Q259</f>
        <v>637636.384470704</v>
      </c>
      <c r="R258" s="84" t="n">
        <f aca="false">R254-R259</f>
        <v>455032.822339934</v>
      </c>
    </row>
    <row r="259" s="31" customFormat="true" ht="12.75" hidden="false" customHeight="false" outlineLevel="0" collapsed="false">
      <c r="D259" s="88" t="s">
        <v>135</v>
      </c>
      <c r="E259" s="84" t="n">
        <f aca="false">E233+E235+E238+E239+E240+E241</f>
        <v>44729.9436281223</v>
      </c>
      <c r="F259" s="84" t="n">
        <f aca="false">F233+F235+F238+F239+F240+F241</f>
        <v>44738.5299162795</v>
      </c>
      <c r="G259" s="84" t="n">
        <f aca="false">G233+G235+G238+G239+G240+G241</f>
        <v>44678.2902371284</v>
      </c>
      <c r="H259" s="84" t="n">
        <f aca="false">H233+H235+H238+H239+H240+H241</f>
        <v>43976.5930537543</v>
      </c>
      <c r="I259" s="84" t="n">
        <f aca="false">I233+I235+I238+I239+I240+I241</f>
        <v>43923.3418368968</v>
      </c>
      <c r="J259" s="84" t="n">
        <f aca="false">J233+J235+J238+J239+J240+J241</f>
        <v>43872.6777281246</v>
      </c>
      <c r="K259" s="84" t="n">
        <f aca="false">K233+K235+K238+K239+K240+K241</f>
        <v>43547.9808568992</v>
      </c>
      <c r="L259" s="84" t="n">
        <f aca="false">L233+L235+L238+L239+L240+L241</f>
        <v>43523.7020338043</v>
      </c>
      <c r="M259" s="84" t="n">
        <f aca="false">M233+M235+M238+M239+M240+M241</f>
        <v>42023.1390818702</v>
      </c>
      <c r="N259" s="84" t="n">
        <f aca="false">N233+N235+N238+N239+N240+N241</f>
        <v>41217.3815794292</v>
      </c>
      <c r="O259" s="84" t="n">
        <f aca="false">O233+O235+O238+O239+O240+O241</f>
        <v>40942.2131589281</v>
      </c>
      <c r="P259" s="84" t="n">
        <f aca="false">P233+P235+P238+P239+P240+P241</f>
        <v>40691.7440299281</v>
      </c>
      <c r="Q259" s="84" t="n">
        <f aca="false">Q233+Q235+Q238+Q239+Q240+Q241</f>
        <v>40624.0377563409</v>
      </c>
      <c r="R259" s="84" t="n">
        <f aca="false">R233+R235+R238+R239+R240+R241</f>
        <v>38538.2312978603</v>
      </c>
    </row>
    <row r="260" s="31" customFormat="true" ht="12.75" hidden="false" customHeight="false" outlineLevel="0" collapsed="false">
      <c r="C260" s="85"/>
      <c r="E260" s="85"/>
    </row>
    <row r="261" s="31" customFormat="true" ht="12.75" hidden="false" customHeight="false" outlineLevel="0" collapsed="false">
      <c r="D261" s="77"/>
      <c r="E261" s="78" t="n">
        <v>2007</v>
      </c>
      <c r="F261" s="78" t="n">
        <v>2008</v>
      </c>
      <c r="G261" s="78" t="n">
        <v>2009</v>
      </c>
      <c r="H261" s="78" t="n">
        <v>2010</v>
      </c>
      <c r="I261" s="78" t="n">
        <v>2011</v>
      </c>
      <c r="J261" s="78" t="n">
        <v>2012</v>
      </c>
      <c r="K261" s="78" t="n">
        <v>2013</v>
      </c>
      <c r="L261" s="78" t="n">
        <v>2014</v>
      </c>
      <c r="M261" s="78" t="n">
        <v>2015</v>
      </c>
      <c r="N261" s="78" t="n">
        <v>2016</v>
      </c>
      <c r="O261" s="78" t="n">
        <v>2017</v>
      </c>
      <c r="P261" s="78" t="n">
        <v>2018</v>
      </c>
      <c r="Q261" s="78" t="n">
        <v>2019</v>
      </c>
      <c r="R261" s="78" t="n">
        <v>2020</v>
      </c>
    </row>
    <row r="262" s="31" customFormat="true" ht="12.75" hidden="false" customHeight="false" outlineLevel="0" collapsed="false">
      <c r="D262" s="79"/>
      <c r="E262" s="80" t="s">
        <v>33</v>
      </c>
      <c r="F262" s="80" t="s">
        <v>33</v>
      </c>
      <c r="G262" s="80" t="s">
        <v>33</v>
      </c>
      <c r="H262" s="80" t="s">
        <v>33</v>
      </c>
      <c r="I262" s="80" t="s">
        <v>33</v>
      </c>
      <c r="J262" s="80" t="s">
        <v>33</v>
      </c>
      <c r="K262" s="80" t="s">
        <v>33</v>
      </c>
      <c r="L262" s="80" t="s">
        <v>33</v>
      </c>
      <c r="M262" s="80" t="s">
        <v>33</v>
      </c>
      <c r="N262" s="80" t="s">
        <v>33</v>
      </c>
      <c r="O262" s="80" t="s">
        <v>33</v>
      </c>
      <c r="P262" s="80" t="s">
        <v>33</v>
      </c>
      <c r="Q262" s="80" t="s">
        <v>33</v>
      </c>
      <c r="R262" s="80" t="s">
        <v>33</v>
      </c>
    </row>
    <row r="263" s="31" customFormat="true" ht="12.75" hidden="false" customHeight="false" outlineLevel="0" collapsed="false">
      <c r="D263" s="88" t="s">
        <v>136</v>
      </c>
      <c r="E263" s="84" t="n">
        <f aca="false">E6+E10+E18+E24+E25+E29+E43+E118+E119+E134+E135+E150+E151+E155+E172+E173+E177+E190+E191+E195+E226+SUM(E111:E114)</f>
        <v>12525.5619482574</v>
      </c>
      <c r="F263" s="84" t="n">
        <f aca="false">F6+F10+F18+F24+F25+F29+F43+F118+F119+F134+F135+F150+F151+F155+F172+F173+F177+F190+F191+F195+F226+SUM(F111:F114)</f>
        <v>12451.9960563848</v>
      </c>
      <c r="G263" s="84" t="n">
        <f aca="false">G6+G10+G18+G24+G25+G29+G43+G118+G119+G134+G135+G150+G151+G155+G172+G173+G177+G190+G191+G195+G226+SUM(G111:G114)</f>
        <v>12365.8106710193</v>
      </c>
      <c r="H263" s="84" t="n">
        <f aca="false">H6+H10+H18+H24+H25+H29+H43+H118+H119+H134+H135+H150+H151+H155+H172+H173+H177+H190+H191+H195+H226+SUM(H111:H114)</f>
        <v>12276.248178367</v>
      </c>
      <c r="I263" s="84" t="n">
        <f aca="false">I6+I10+I18+I24+I25+I29+I43+I118+I119+I134+I135+I150+I151+I155+I172+I173+I177+I190+I191+I195+I226+SUM(I111:I114)</f>
        <v>12182.6962342036</v>
      </c>
      <c r="J263" s="84" t="n">
        <f aca="false">J6+J10+J18+J24+J25+J29+J43+J118+J119+J134+J135+J150+J151+J155+J172+J173+J177+J190+J191+J195+J226+SUM(J111:J114)</f>
        <v>12085.1026196407</v>
      </c>
      <c r="K263" s="84" t="n">
        <f aca="false">K6+K10+K18+K24+K25+K29+K43+K118+K119+K134+K135+K150+K151+K155+K172+K173+K177+K190+K191+K195+K226+SUM(K111:K114)</f>
        <v>11983.4136030246</v>
      </c>
      <c r="L263" s="84" t="n">
        <f aca="false">L6+L10+L18+L24+L25+L29+L43+L118+L119+L134+L135+L150+L151+L155+L172+L173+L177+L190+L191+L195+L226+SUM(L111:L114)</f>
        <v>11869.0017067528</v>
      </c>
      <c r="M263" s="84" t="n">
        <f aca="false">M6+M10+M18+M24+M25+M29+M43+M118+M119+M134+M135+M150+M151+M155+M172+M173+M177+M190+M191+M195+M226+SUM(M111:M114)</f>
        <v>11750.7611778331</v>
      </c>
      <c r="N263" s="84" t="n">
        <f aca="false">N6+N10+N18+N24+N25+N29+N43+N118+N119+N134+N135+N150+N151+N155+N172+N173+N177+N190+N191+N195+N226+SUM(N111:N114)</f>
        <v>11628.6669099881</v>
      </c>
      <c r="O263" s="84" t="n">
        <f aca="false">O6+O10+O18+O24+O25+O29+O43+O118+O119+O134+O135+O150+O151+O155+O172+O173+O177+O190+O191+O195+O226+SUM(O111:O114)</f>
        <v>11502.6938505876</v>
      </c>
      <c r="P263" s="84" t="n">
        <f aca="false">P6+P10+P18+P24+P25+P29+P43+P118+P119+P134+P135+P150+P151+P155+P172+P173+P177+P190+P191+P195+P226+SUM(P111:P114)</f>
        <v>11372.8170618189</v>
      </c>
      <c r="Q263" s="84" t="n">
        <f aca="false">Q6+Q10+Q18+Q24+Q25+Q29+Q43+Q118+Q119+Q134+Q135+Q150+Q151+Q155+Q172+Q173+Q177+Q190+Q191+Q195+Q226+SUM(Q111:Q114)</f>
        <v>11239.0117755818</v>
      </c>
      <c r="R263" s="84" t="n">
        <f aca="false">R6+R10+R18+R24+R25+R29+R43+R118+R119+R134+R135+R150+R151+R155+R172+R173+R177+R190+R191+R195+R226+SUM(R111:R114)</f>
        <v>11101.2534435984</v>
      </c>
    </row>
    <row r="264" s="31" customFormat="true" ht="12.75" hidden="false" customHeight="false" outlineLevel="0" collapsed="false">
      <c r="C264" s="85"/>
      <c r="D264" s="88" t="s">
        <v>51</v>
      </c>
      <c r="E264" s="84" t="n">
        <f aca="false">E13+E15+E20+E27+E31+E35+E41+E47+E48+E51+E52+E55+E56+E109+E120+E123+E124+E126+E127+E128+E130+E131+E136+E139+E140+E142+E143+E144+E146+E147+E152+E159+E160+E162+E163+E165+E166+E174+E180+E181+E183+E184+E186+E187+E192+E198+E199+E201+E202+E203+E205+E206+E213+E219+E221+E224+E248</f>
        <v>582478.614237813</v>
      </c>
      <c r="F264" s="84" t="n">
        <f aca="false">F13+F15+F20+F27+F31+F35+F41+F47+F48+F51+F52+F55+F56+F109+F120+F123+F124+F126+F127+F128+F130+F131+F136+F139+F140+F142+F143+F144+F146+F147+F152+F159+F160+F162+F163+F165+F166+F174+F180+F181+F183+F184+F186+F187+F192+F198+F199+F201+F202+F203+F205+F206+F213+F219+F221+F224+F248</f>
        <v>557053.932487455</v>
      </c>
      <c r="G264" s="84" t="n">
        <f aca="false">G13+G15+G20+G27+G31+G35+G41+G47+G48+G51+G52+G55+G56+G109+G120+G123+G124+G126+G127+G128+G130+G131+G136+G139+G140+G142+G143+G144+G146+G147+G152+G159+G160+G162+G163+G165+G166+G174+G180+G181+G183+G184+G186+G187+G192+G198+G199+G201+G202+G203+G205+G206+G213+G219+G221+G224+G248</f>
        <v>528336.004681753</v>
      </c>
      <c r="H264" s="84" t="n">
        <f aca="false">H13+H15+H20+H27+H31+H35+H41+H47+H48+H51+H52+H55+H56+H109+H120+H123+H124+H126+H127+H128+H130+H131+H136+H139+H140+H142+H143+H144+H146+H147+H152+H159+H160+H162+H163+H165+H166+H174+H180+H181+H183+H184+H186+H187+H192+H198+H199+H201+H202+H203+H205+H206+H213+H219+H221+H224+H248</f>
        <v>550470.238966462</v>
      </c>
      <c r="I264" s="84" t="n">
        <f aca="false">I13+I15+I20+I27+I31+I35+I41+I47+I48+I51+I52+I55+I56+I109+I120+I123+I124+I126+I127+I128+I130+I131+I136+I139+I140+I142+I143+I144+I146+I147+I152+I159+I160+I162+I163+I165+I166+I174+I180+I181+I183+I184+I186+I187+I192+I198+I199+I201+I202+I203+I205+I206+I213+I219+I221+I224+I248</f>
        <v>579550.044753947</v>
      </c>
      <c r="J264" s="84" t="n">
        <f aca="false">J13+J15+J20+J27+J31+J35+J41+J47+J48+J51+J52+J55+J56+J109+J120+J123+J124+J126+J127+J128+J130+J131+J136+J139+J140+J142+J143+J144+J146+J147+J152+J159+J160+J162+J163+J165+J166+J174+J180+J181+J183+J184+J186+J187+J192+J198+J199+J201+J202+J203+J205+J206+J213+J219+J221+J224+J248</f>
        <v>611489.322704905</v>
      </c>
      <c r="K264" s="84" t="n">
        <f aca="false">K13+K15+K20+K27+K31+K35+K41+K47+K48+K51+K52+K55+K56+K109+K120+K123+K124+K126+K127+K128+K130+K131+K136+K139+K140+K142+K143+K144+K146+K147+K152+K159+K160+K162+K163+K165+K166+K174+K180+K181+K183+K184+K186+K187+K192+K198+K199+K201+K202+K203+K205+K206+K213+K219+K221+K224+K248</f>
        <v>628872.353760066</v>
      </c>
      <c r="L264" s="84" t="n">
        <f aca="false">L13+L15+L20+L27+L31+L35+L41+L47+L48+L51+L52+L55+L56+L109+L120+L123+L124+L126+L127+L128+L130+L131+L136+L139+L140+L142+L143+L144+L146+L147+L152+L159+L160+L162+L163+L165+L166+L174+L180+L181+L183+L184+L186+L187+L192+L198+L199+L201+L202+L203+L205+L206+L213+L219+L221+L224+L248</f>
        <v>635889.078766766</v>
      </c>
      <c r="M264" s="84" t="n">
        <f aca="false">M13+M15+M20+M27+M31+M35+M41+M47+M48+M51+M52+M55+M56+M109+M120+M123+M124+M126+M127+M128+M130+M131+M136+M139+M140+M142+M143+M144+M146+M147+M152+M159+M160+M162+M163+M165+M166+M174+M180+M181+M183+M184+M186+M187+M192+M198+M199+M201+M202+M203+M205+M206+M213+M219+M221+M224+M248</f>
        <v>506313.441838889</v>
      </c>
      <c r="N264" s="84" t="n">
        <f aca="false">N13+N15+N20+N27+N31+N35+N41+N47+N48+N51+N52+N55+N56+N109+N120+N123+N124+N126+N127+N128+N130+N131+N136+N139+N140+N142+N143+N144+N146+N147+N152+N159+N160+N162+N163+N165+N166+N174+N180+N181+N183+N184+N186+N187+N192+N198+N199+N201+N202+N203+N205+N206+N213+N219+N221+N224+N248</f>
        <v>512459.48310165</v>
      </c>
      <c r="O264" s="84" t="n">
        <f aca="false">O13+O15+O20+O27+O31+O35+O41+O47+O48+O51+O52+O55+O56+O109+O120+O123+O124+O126+O127+O128+O130+O131+O136+O139+O140+O142+O143+O144+O146+O147+O152+O159+O160+O162+O163+O165+O166+O174+O180+O181+O183+O184+O186+O187+O192+O198+O199+O201+O202+O203+O205+O206+O213+O219+O221+O224+O248</f>
        <v>518692.739201552</v>
      </c>
      <c r="P264" s="84" t="n">
        <f aca="false">P13+P15+P20+P27+P31+P35+P41+P47+P48+P51+P52+P55+P56+P109+P120+P123+P124+P126+P127+P128+P130+P131+P136+P139+P140+P142+P143+P144+P146+P147+P152+P159+P160+P162+P163+P165+P166+P174+P180+P181+P183+P184+P186+P187+P192+P198+P199+P201+P202+P203+P205+P206+P213+P219+P221+P224+P248</f>
        <v>525013.473993343</v>
      </c>
      <c r="Q264" s="84" t="n">
        <f aca="false">Q13+Q15+Q20+Q27+Q31+Q35+Q41+Q47+Q48+Q51+Q52+Q55+Q56+Q109+Q120+Q123+Q124+Q126+Q127+Q128+Q130+Q131+Q136+Q139+Q140+Q142+Q143+Q144+Q146+Q147+Q152+Q159+Q160+Q162+Q163+Q165+Q166+Q174+Q180+Q181+Q183+Q184+Q186+Q187+Q192+Q198+Q199+Q201+Q202+Q203+Q205+Q206+Q213+Q219+Q221+Q224+Q248</f>
        <v>531421.963955399</v>
      </c>
      <c r="R264" s="84" t="n">
        <f aca="false">R13+R15+R20+R27+R31+R35+R41+R47+R48+R51+R52+R55+R56+R109+R120+R123+R124+R126+R127+R128+R130+R131+R136+R139+R140+R142+R143+R144+R146+R147+R152+R159+R160+R162+R163+R165+R166+R174+R180+R181+R183+R184+R186+R187+R192+R198+R199+R201+R202+R203+R205+R206+R213+R219+R221+R224+R248</f>
        <v>361662.529240095</v>
      </c>
    </row>
    <row r="265" s="31" customFormat="true" ht="12.75" hidden="false" customHeight="false" outlineLevel="0" collapsed="false">
      <c r="D265" s="88" t="s">
        <v>34</v>
      </c>
      <c r="E265" s="84" t="n">
        <f aca="false">E214</f>
        <v>0</v>
      </c>
      <c r="F265" s="84" t="n">
        <f aca="false">F214</f>
        <v>0</v>
      </c>
      <c r="G265" s="84" t="n">
        <f aca="false">G214</f>
        <v>0</v>
      </c>
      <c r="H265" s="84" t="n">
        <f aca="false">H214</f>
        <v>0</v>
      </c>
      <c r="I265" s="84" t="n">
        <f aca="false">I214</f>
        <v>0</v>
      </c>
      <c r="J265" s="84" t="n">
        <f aca="false">J214</f>
        <v>0</v>
      </c>
      <c r="K265" s="84" t="n">
        <f aca="false">K214</f>
        <v>0</v>
      </c>
      <c r="L265" s="84" t="n">
        <f aca="false">L214</f>
        <v>0</v>
      </c>
      <c r="M265" s="84" t="n">
        <f aca="false">M214</f>
        <v>0</v>
      </c>
      <c r="N265" s="84" t="n">
        <f aca="false">N214</f>
        <v>0</v>
      </c>
      <c r="O265" s="84" t="n">
        <f aca="false">O214</f>
        <v>0</v>
      </c>
      <c r="P265" s="84" t="n">
        <f aca="false">P214</f>
        <v>0</v>
      </c>
      <c r="Q265" s="84" t="n">
        <f aca="false">Q214</f>
        <v>0</v>
      </c>
      <c r="R265" s="84" t="n">
        <f aca="false">R214</f>
        <v>0</v>
      </c>
    </row>
    <row r="266" s="31" customFormat="true" ht="12.75" hidden="false" customHeight="false" outlineLevel="0" collapsed="false">
      <c r="D266" s="88" t="s">
        <v>38</v>
      </c>
      <c r="E266" s="84" t="n">
        <f aca="false">E9+E26+E37+E44+E74+E121+E137+E153+E168+E156+E175+E178+E193+E196+E216+E228</f>
        <v>4.19739655638664</v>
      </c>
      <c r="F266" s="84" t="n">
        <f aca="false">F9+F26+F37+F44+F74+F121+F137+F153+F168+F156+F175+F178+F193+F196+F216+F228</f>
        <v>4.38960659374724</v>
      </c>
      <c r="G266" s="84" t="n">
        <f aca="false">G9+G26+G37+G44+G74+G121+G137+G153+G168+G156+G175+G178+G193+G196+G216+G228</f>
        <v>4.58484361585298</v>
      </c>
      <c r="H266" s="84" t="n">
        <f aca="false">H9+H26+H37+H44+H74+H121+H137+H153+H168+H156+H175+H178+H193+H196+H216+H228</f>
        <v>4.78314289559662</v>
      </c>
      <c r="I266" s="84" t="n">
        <f aca="false">I9+I26+I37+I44+I74+I121+I137+I153+I168+I156+I175+I178+I193+I196+I216+I228</f>
        <v>4.98455304088886</v>
      </c>
      <c r="J266" s="84" t="n">
        <f aca="false">J9+J26+J37+J44+J74+J121+J137+J153+J168+J156+J175+J178+J193+J196+J216+J228</f>
        <v>5.18912344223998</v>
      </c>
      <c r="K266" s="84" t="n">
        <f aca="false">K9+K26+K37+K44+K74+K121+K137+K153+K168+K156+K175+K178+K193+K196+K216+K228</f>
        <v>5.39690428556846</v>
      </c>
      <c r="L266" s="84" t="n">
        <f aca="false">L9+L26+L37+L44+L74+L121+L137+L153+L168+L156+L175+L178+L193+L196+L216+L228</f>
        <v>5.53533910534143</v>
      </c>
      <c r="M266" s="84" t="n">
        <f aca="false">M9+M26+M37+M44+M74+M121+M137+M153+M168+M156+M175+M178+M193+M196+M216+M228</f>
        <v>5.67534459842181</v>
      </c>
      <c r="N266" s="84" t="n">
        <f aca="false">N9+N26+N37+N44+N74+N121+N137+N153+N168+N156+N175+N178+N193+N196+N216+N228</f>
        <v>5.81694139606797</v>
      </c>
      <c r="O266" s="84" t="n">
        <f aca="false">O9+O26+O37+O44+O74+O121+O137+O153+O168+O156+O175+O178+O193+O196+O216+O228</f>
        <v>5.96015044512354</v>
      </c>
      <c r="P266" s="84" t="n">
        <f aca="false">P9+P26+P37+P44+P74+P121+P137+P153+P168+P156+P175+P178+P193+P196+P216+P228</f>
        <v>6.10499301345583</v>
      </c>
      <c r="Q266" s="84" t="n">
        <f aca="false">Q9+Q26+Q37+Q44+Q74+Q121+Q137+Q153+Q168+Q156+Q175+Q178+Q193+Q196+Q216+Q228</f>
        <v>6.25149069549503</v>
      </c>
      <c r="R266" s="84" t="n">
        <f aca="false">R9+R26+R37+R44+R74+R121+R137+R153+R168+R156+R175+R178+R193+R196+R216+R228</f>
        <v>6.39966541787634</v>
      </c>
    </row>
    <row r="267" s="31" customFormat="true" ht="12.75" hidden="false" customHeight="false" outlineLevel="0" collapsed="false">
      <c r="D267" s="88" t="s">
        <v>37</v>
      </c>
      <c r="E267" s="84" t="n">
        <f aca="false">E11+E215+E225</f>
        <v>5216.17878144</v>
      </c>
      <c r="F267" s="84" t="n">
        <f aca="false">F11+F215+F225</f>
        <v>4960.01046144</v>
      </c>
      <c r="G267" s="84" t="n">
        <f aca="false">G11+G215+G225</f>
        <v>4716.65055744</v>
      </c>
      <c r="H267" s="84" t="n">
        <f aca="false">H11+H215+H225</f>
        <v>4485.45864864</v>
      </c>
      <c r="I267" s="84" t="n">
        <f aca="false">I11+I215+I225</f>
        <v>4265.82633528</v>
      </c>
      <c r="J267" s="84" t="n">
        <f aca="false">J11+J215+J225</f>
        <v>4057.175637588</v>
      </c>
      <c r="K267" s="84" t="n">
        <f aca="false">K11+K215+K225</f>
        <v>3858.9574747806</v>
      </c>
      <c r="L267" s="84" t="n">
        <f aca="false">L11+L215+L225</f>
        <v>3670.65022011357</v>
      </c>
      <c r="M267" s="84" t="n">
        <f aca="false">M11+M215+M225</f>
        <v>3491.75832817989</v>
      </c>
      <c r="N267" s="84" t="n">
        <f aca="false">N11+N215+N225</f>
        <v>3321.8110308429</v>
      </c>
      <c r="O267" s="84" t="n">
        <f aca="false">O11+O215+O225</f>
        <v>3160.36109837275</v>
      </c>
      <c r="P267" s="84" t="n">
        <f aca="false">P11+P215+P225</f>
        <v>3006.98366252611</v>
      </c>
      <c r="Q267" s="84" t="n">
        <f aca="false">Q11+Q215+Q225</f>
        <v>2861.27509847181</v>
      </c>
      <c r="R267" s="84" t="n">
        <f aca="false">R11+R215+R225</f>
        <v>2722.85196262022</v>
      </c>
    </row>
    <row r="268" s="31" customFormat="true" ht="12.75" hidden="false" customHeight="false" outlineLevel="0" collapsed="false">
      <c r="D268" s="88" t="s">
        <v>61</v>
      </c>
      <c r="E268" s="84" t="n">
        <f aca="false">E30+E36+E169+E227</f>
        <v>8.98148652815341</v>
      </c>
      <c r="F268" s="84" t="n">
        <f aca="false">F30+F36+F169+F227</f>
        <v>9.01226199508148</v>
      </c>
      <c r="G268" s="84" t="n">
        <f aca="false">G30+G36+G169+G227</f>
        <v>9.04365297134811</v>
      </c>
      <c r="H268" s="84" t="n">
        <f aca="false">H30+H36+H169+H227</f>
        <v>9.07567176714008</v>
      </c>
      <c r="I268" s="84" t="n">
        <f aca="false">I30+I36+I169+I227</f>
        <v>9.10833093884789</v>
      </c>
      <c r="J268" s="84" t="n">
        <f aca="false">J30+J36+J169+J227</f>
        <v>9.14164329398985</v>
      </c>
      <c r="K268" s="84" t="n">
        <f aca="false">K30+K36+K169+K227</f>
        <v>9.17562189623465</v>
      </c>
      <c r="L268" s="84" t="n">
        <f aca="false">L30+L36+L169+L227</f>
        <v>9.21028007052435</v>
      </c>
      <c r="M268" s="84" t="n">
        <f aca="false">M30+M36+M169+M227</f>
        <v>9.24563140829984</v>
      </c>
      <c r="N268" s="84" t="n">
        <f aca="false">N30+N36+N169+N227</f>
        <v>9.28168977283084</v>
      </c>
      <c r="O268" s="84" t="n">
        <f aca="false">O30+O36+O169+O227</f>
        <v>9.31846930465246</v>
      </c>
      <c r="P268" s="84" t="n">
        <f aca="false">P30+P36+P169+P227</f>
        <v>9.35598442711051</v>
      </c>
      <c r="Q268" s="84" t="n">
        <f aca="false">Q30+Q36+Q169+Q227</f>
        <v>9.39424985201772</v>
      </c>
      <c r="R268" s="84" t="n">
        <f aca="false">R30+R36+R169+R227</f>
        <v>9.43328058542308</v>
      </c>
    </row>
    <row r="269" s="31" customFormat="true" ht="12.75" hidden="false" customHeight="false" outlineLevel="0" collapsed="false">
      <c r="D269" s="88" t="s">
        <v>73</v>
      </c>
      <c r="E269" s="84" t="n">
        <f aca="false">SUM(E60:E64)+E77+E78+E88+E89+E97+E100+E101</f>
        <v>1998.12146772381</v>
      </c>
      <c r="F269" s="84" t="n">
        <f aca="false">SUM(F60:F64)+F77+F78+F88+F89+F97+F100+F101</f>
        <v>1942.92345076169</v>
      </c>
      <c r="G269" s="84" t="n">
        <f aca="false">SUM(G60:G64)+G77+G78+G88+G89+G97+G100+G101</f>
        <v>1863.91859209578</v>
      </c>
      <c r="H269" s="84" t="n">
        <f aca="false">SUM(H60:H64)+H77+H78+H88+H89+H97+H100+H101</f>
        <v>1786.13251326621</v>
      </c>
      <c r="I269" s="84" t="n">
        <f aca="false">SUM(I60:I64)+I77+I78+I88+I89+I97+I100+I101</f>
        <v>1709.59139287553</v>
      </c>
      <c r="J269" s="84" t="n">
        <f aca="false">SUM(J60:J64)+J77+J78+J88+J89+J97+J100+J101</f>
        <v>1634.32192065888</v>
      </c>
      <c r="K269" s="84" t="n">
        <f aca="false">SUM(K60:K64)+K77+K78+K88+K89+K97+K100+K101</f>
        <v>1587.5523972457</v>
      </c>
      <c r="L269" s="84" t="n">
        <f aca="false">SUM(L60:L64)+L77+L78+L88+L89+L97+L100+L101</f>
        <v>1536.00129790811</v>
      </c>
      <c r="M269" s="84" t="n">
        <f aca="false">SUM(M60:M64)+M77+M78+M88+M89+M97+M100+M101</f>
        <v>1485.20650419177</v>
      </c>
      <c r="N269" s="84" t="n">
        <f aca="false">SUM(N60:N64)+N77+N78+N88+N89+N97+N100+N101</f>
        <v>1435.17786869841</v>
      </c>
      <c r="O269" s="84" t="n">
        <f aca="false">SUM(O60:O64)+O77+O78+O88+O89+O97+O100+O101</f>
        <v>1407.36019025928</v>
      </c>
      <c r="P269" s="84" t="n">
        <f aca="false">SUM(P60:P64)+P77+P78+P88+P89+P97+P100+P101</f>
        <v>1380.32872479626</v>
      </c>
      <c r="Q269" s="84" t="n">
        <f aca="false">SUM(Q60:Q64)+Q77+Q78+Q88+Q89+Q97+Q100+Q101</f>
        <v>1354.09367705759</v>
      </c>
      <c r="R269" s="84" t="n">
        <f aca="false">SUM(R60:R64)+R77+R78+R88+R89+R97+R100+R101</f>
        <v>1328.66537179372</v>
      </c>
    </row>
    <row r="270" s="31" customFormat="true" ht="12.75" hidden="false" customHeight="false" outlineLevel="0" collapsed="false">
      <c r="D270" s="88" t="s">
        <v>137</v>
      </c>
      <c r="E270" s="84" t="n">
        <f aca="false">E67+E68+E71+E72+E81+E82+E85+E86+E93+E94+E105+E106</f>
        <v>28408.9326138523</v>
      </c>
      <c r="F270" s="84" t="n">
        <f aca="false">F67+F68+F71+F72+F81+F82+F85+F86+F93+F94+F105+F106</f>
        <v>28508.532134975</v>
      </c>
      <c r="G270" s="84" t="n">
        <f aca="false">G67+G68+G71+G72+G81+G82+G85+G86+G93+G94+G105+G106</f>
        <v>28562.6274659454</v>
      </c>
      <c r="H270" s="84" t="n">
        <f aca="false">H67+H68+H71+H72+H81+H82+H85+H86+H93+H94+H105+H106</f>
        <v>28053.8565734743</v>
      </c>
      <c r="I270" s="84" t="n">
        <f aca="false">I67+I68+I71+I72+I81+I82+I85+I86+I93+I94+I105+I106</f>
        <v>28112.0187730293</v>
      </c>
      <c r="J270" s="84" t="n">
        <f aca="false">J67+J68+J71+J72+J81+J82+J85+J86+J93+J94+J105+J106</f>
        <v>28171.0169280195</v>
      </c>
      <c r="K270" s="84" t="n">
        <f aca="false">K67+K68+K71+K72+K81+K82+K85+K86+K93+K94+K105+K106</f>
        <v>27927.0034834514</v>
      </c>
      <c r="L270" s="84" t="n">
        <f aca="false">L67+L68+L71+L72+L81+L82+L85+L86+L93+L94+L105+L106</f>
        <v>27987.7113553967</v>
      </c>
      <c r="M270" s="84" t="n">
        <f aca="false">M67+M68+M71+M72+M81+M82+M85+M86+M93+M94+M105+M106</f>
        <v>27784.5223427657</v>
      </c>
      <c r="N270" s="84" t="n">
        <f aca="false">N67+N68+N71+N72+N81+N82+N85+N86+N93+N94+N105+N106</f>
        <v>27069.0102063942</v>
      </c>
      <c r="O270" s="84" t="n">
        <f aca="false">O67+O68+O71+O72+O81+O82+O85+O86+O93+O94+O105+O106</f>
        <v>26861.4535716841</v>
      </c>
      <c r="P270" s="84" t="n">
        <f aca="false">P67+P68+P71+P72+P81+P82+P85+P86+P93+P94+P105+P106</f>
        <v>26677.3882119155</v>
      </c>
      <c r="Q270" s="84" t="n">
        <f aca="false">Q67+Q68+Q71+Q72+Q81+Q82+Q85+Q86+Q93+Q94+Q105+Q106</f>
        <v>26674.86827385</v>
      </c>
      <c r="R270" s="84" t="n">
        <f aca="false">R67+R68+R71+R72+R81+R82+R85+R86+R93+R94+R105+R106</f>
        <v>26172.3905292684</v>
      </c>
    </row>
    <row r="271" s="31" customFormat="true" ht="12.75" hidden="false" customHeight="false" outlineLevel="0" collapsed="false">
      <c r="D271" s="88" t="s">
        <v>50</v>
      </c>
      <c r="E271" s="84" t="n">
        <f aca="false">E32+E38</f>
        <v>277111.956339815</v>
      </c>
      <c r="F271" s="84" t="n">
        <f aca="false">F32+F38</f>
        <v>262488.269209119</v>
      </c>
      <c r="G271" s="84" t="n">
        <f aca="false">G32+G38</f>
        <v>247901.882708617</v>
      </c>
      <c r="H271" s="84" t="n">
        <f aca="false">H32+H38</f>
        <v>233353.473000815</v>
      </c>
      <c r="I271" s="84" t="n">
        <f aca="false">I32+I38</f>
        <v>218843.944295064</v>
      </c>
      <c r="J271" s="84" t="n">
        <f aca="false">J32+J38</f>
        <v>204374.229735413</v>
      </c>
      <c r="K271" s="84" t="n">
        <f aca="false">K32+K38</f>
        <v>189945.292567332</v>
      </c>
      <c r="L271" s="84" t="n">
        <f aca="false">L32+L38</f>
        <v>175558.127361348</v>
      </c>
      <c r="M271" s="84" t="n">
        <f aca="false">M32+M38</f>
        <v>161213.761296855</v>
      </c>
      <c r="N271" s="84" t="n">
        <f aca="false">N32+N38</f>
        <v>146913.255509594</v>
      </c>
      <c r="O271" s="84" t="n">
        <f aca="false">O32+O38</f>
        <v>132657.706506495</v>
      </c>
      <c r="P271" s="84" t="n">
        <f aca="false">P32+P38</f>
        <v>118448.247651864</v>
      </c>
      <c r="Q271" s="84" t="n">
        <f aca="false">Q32+Q38</f>
        <v>104286.050729139</v>
      </c>
      <c r="R271" s="84" t="n">
        <f aca="false">R32+R38</f>
        <v>90172.3275827258</v>
      </c>
    </row>
    <row r="272" s="31" customFormat="true" ht="12.75" hidden="false" customHeight="false" outlineLevel="0" collapsed="false">
      <c r="D272" s="88" t="s">
        <v>132</v>
      </c>
      <c r="E272" s="84" t="n">
        <f aca="false">E253</f>
        <v>136.381392</v>
      </c>
      <c r="F272" s="84" t="n">
        <f aca="false">F253</f>
        <v>340.924752</v>
      </c>
      <c r="G272" s="84" t="n">
        <f aca="false">G253</f>
        <v>391.1283684</v>
      </c>
      <c r="H272" s="84" t="n">
        <f aca="false">H253</f>
        <v>451.10298807</v>
      </c>
      <c r="I272" s="84" t="n">
        <f aca="false">I253</f>
        <v>532.723210550651</v>
      </c>
      <c r="J272" s="84" t="n">
        <f aca="false">J253</f>
        <v>514.415281781852</v>
      </c>
      <c r="K272" s="84" t="n">
        <f aca="false">K253</f>
        <v>497.098991957577</v>
      </c>
      <c r="L272" s="84" t="n">
        <f aca="false">L253</f>
        <v>480.098755081531</v>
      </c>
      <c r="M272" s="84" t="n">
        <f aca="false">M253</f>
        <v>463.981398272229</v>
      </c>
      <c r="N272" s="84" t="n">
        <f aca="false">N253</f>
        <v>448.70586435748</v>
      </c>
      <c r="O272" s="84" t="n">
        <f aca="false">O253</f>
        <v>434.228401247674</v>
      </c>
      <c r="P272" s="84" t="n">
        <f aca="false">P253</f>
        <v>420.509830800287</v>
      </c>
      <c r="Q272" s="84" t="n">
        <f aca="false">Q253</f>
        <v>407.512976998356</v>
      </c>
      <c r="R272" s="84" t="n">
        <f aca="false">R253</f>
        <v>395.202561689359</v>
      </c>
    </row>
    <row r="273" s="31" customFormat="true" ht="12.75" hidden="false" customHeight="false" outlineLevel="0" collapsed="false">
      <c r="D273" s="81" t="s">
        <v>133</v>
      </c>
      <c r="E273" s="82" t="n">
        <f aca="false">SUM(E263:E272)</f>
        <v>907888.925663987</v>
      </c>
      <c r="F273" s="82" t="n">
        <f aca="false">SUM(F263:F272)</f>
        <v>867759.990420725</v>
      </c>
      <c r="G273" s="82" t="n">
        <f aca="false">SUM(G263:G272)</f>
        <v>824151.651541857</v>
      </c>
      <c r="H273" s="82" t="n">
        <f aca="false">SUM(H263:H272)</f>
        <v>830890.369683758</v>
      </c>
      <c r="I273" s="82" t="n">
        <f aca="false">SUM(I263:I272)</f>
        <v>845210.93787893</v>
      </c>
      <c r="J273" s="82" t="n">
        <f aca="false">SUM(J263:J272)</f>
        <v>862339.915594743</v>
      </c>
      <c r="K273" s="82" t="n">
        <f aca="false">SUM(K263:K272)</f>
        <v>864686.24480404</v>
      </c>
      <c r="L273" s="82" t="n">
        <f aca="false">SUM(L263:L272)</f>
        <v>857005.415082542</v>
      </c>
      <c r="M273" s="82" t="n">
        <f aca="false">SUM(M263:M272)</f>
        <v>712518.353862993</v>
      </c>
      <c r="N273" s="82" t="n">
        <f aca="false">SUM(N263:N272)</f>
        <v>703291.209122693</v>
      </c>
      <c r="O273" s="82" t="n">
        <f aca="false">SUM(O263:O272)</f>
        <v>694731.821439948</v>
      </c>
      <c r="P273" s="82" t="n">
        <f aca="false">SUM(P263:P272)</f>
        <v>686335.210114505</v>
      </c>
      <c r="Q273" s="82" t="n">
        <f aca="false">SUM(Q263:Q272)</f>
        <v>678260.422227045</v>
      </c>
      <c r="R273" s="82" t="n">
        <f aca="false">SUM(R263:R272)</f>
        <v>493571.053637795</v>
      </c>
    </row>
    <row r="274" customFormat="false" ht="12.75" hidden="false" customHeight="false" outlineLevel="0" collapsed="false"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43"/>
    </row>
    <row r="275" customFormat="false" ht="12.75" hidden="false" customHeight="false" outlineLevel="0" collapsed="false"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</row>
    <row r="276" customFormat="false" ht="12.75" hidden="false" customHeight="false" outlineLevel="0" collapsed="false"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</row>
    <row r="277" customFormat="false" ht="12.75" hidden="false" customHeight="false" outlineLevel="0" collapsed="false"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</row>
    <row r="278" customFormat="false" ht="12.75" hidden="false" customHeight="false" outlineLevel="0" collapsed="false"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</row>
    <row r="279" customFormat="false" ht="12.75" hidden="false" customHeight="false" outlineLevel="0" collapsed="false"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</row>
    <row r="280" customFormat="false" ht="12.75" hidden="false" customHeight="false" outlineLevel="0" collapsed="false"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</row>
    <row r="281" customFormat="false" ht="12.75" hidden="false" customHeight="false" outlineLevel="0" collapsed="false"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</row>
    <row r="282" customFormat="false" ht="12.75" hidden="false" customHeight="false" outlineLevel="0" collapsed="false"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</row>
    <row r="283" customFormat="false" ht="12.75" hidden="false" customHeight="false" outlineLevel="0" collapsed="false"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</row>
    <row r="284" customFormat="false" ht="12.75" hidden="false" customHeight="false" outlineLevel="0" collapsed="false"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</row>
    <row r="286" customFormat="false" ht="12.75" hidden="false" customHeight="false" outlineLevel="0" collapsed="false"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</row>
    <row r="287" customFormat="false" ht="12.75" hidden="false" customHeight="false" outlineLevel="0" collapsed="false"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</row>
    <row r="288" customFormat="false" ht="12.75" hidden="false" customHeight="false" outlineLevel="0" collapsed="false"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</row>
    <row r="289" customFormat="false" ht="12.75" hidden="false" customHeight="false" outlineLevel="0" collapsed="false"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</row>
    <row r="290" customFormat="false" ht="12.75" hidden="false" customHeight="false" outlineLevel="0" collapsed="false"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</row>
    <row r="291" customFormat="false" ht="12.75" hidden="false" customHeight="false" outlineLevel="0" collapsed="false"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</row>
    <row r="292" customFormat="false" ht="12.75" hidden="false" customHeight="false" outlineLevel="0" collapsed="false"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</row>
    <row r="294" customFormat="false" ht="12.75" hidden="false" customHeight="false" outlineLevel="0" collapsed="false"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8.7"/>
    <col collapsed="false" customWidth="false" hidden="false" outlineLevel="0" max="3" min="2" style="10" width="9.14"/>
    <col collapsed="false" customWidth="true" hidden="false" outlineLevel="0" max="4" min="4" style="10" width="12.14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C1" s="10" t="n">
        <v>2007</v>
      </c>
      <c r="D1" s="10" t="n">
        <v>2008</v>
      </c>
      <c r="E1" s="10" t="n">
        <v>2009</v>
      </c>
      <c r="F1" s="10" t="n">
        <v>2010</v>
      </c>
      <c r="G1" s="10" t="n">
        <v>2011</v>
      </c>
      <c r="H1" s="10" t="n">
        <v>2012</v>
      </c>
      <c r="I1" s="10" t="n">
        <v>2013</v>
      </c>
      <c r="J1" s="10" t="n">
        <v>2014</v>
      </c>
      <c r="K1" s="10" t="n">
        <v>2015</v>
      </c>
      <c r="L1" s="10" t="n">
        <v>2016</v>
      </c>
      <c r="M1" s="10" t="n">
        <v>2017</v>
      </c>
      <c r="N1" s="10" t="n">
        <v>2018</v>
      </c>
      <c r="O1" s="10" t="n">
        <v>2019</v>
      </c>
      <c r="P1" s="10" t="n">
        <v>2020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1" t="n">
        <f aca="false">B23</f>
        <v>244.534180846116</v>
      </c>
      <c r="D2" s="12" t="n">
        <f aca="false">C2</f>
        <v>244.534180846116</v>
      </c>
      <c r="E2" s="12" t="n">
        <f aca="false">C2</f>
        <v>244.534180846116</v>
      </c>
      <c r="F2" s="11" t="n">
        <f aca="false">B38/B43</f>
        <v>243.044110374516</v>
      </c>
      <c r="G2" s="12" t="n">
        <f aca="false">F2</f>
        <v>243.044110374516</v>
      </c>
      <c r="H2" s="12" t="n">
        <f aca="false">G2</f>
        <v>243.044110374516</v>
      </c>
      <c r="I2" s="12" t="n">
        <f aca="false">H2</f>
        <v>243.044110374516</v>
      </c>
      <c r="J2" s="12" t="n">
        <f aca="false">I2</f>
        <v>243.044110374516</v>
      </c>
      <c r="K2" s="11" t="n">
        <f aca="false">C38/C43</f>
        <v>218.285116920314</v>
      </c>
      <c r="L2" s="12" t="n">
        <f aca="false">K2</f>
        <v>218.285116920314</v>
      </c>
      <c r="M2" s="12" t="n">
        <f aca="false">L2</f>
        <v>218.285116920314</v>
      </c>
      <c r="N2" s="12" t="n">
        <f aca="false">M2</f>
        <v>218.285116920314</v>
      </c>
      <c r="O2" s="12" t="n">
        <f aca="false">N2</f>
        <v>218.285116920314</v>
      </c>
      <c r="P2" s="11" t="n">
        <f aca="false">D38/D43</f>
        <v>176.751446404676</v>
      </c>
    </row>
    <row r="3" customFormat="false" ht="12.75" hidden="false" customHeight="false" outlineLevel="0" collapsed="false">
      <c r="A3" s="10" t="s">
        <v>9</v>
      </c>
      <c r="B3" s="10" t="s">
        <v>10</v>
      </c>
      <c r="C3" s="11" t="n">
        <f aca="false">C23</f>
        <v>3.18365396089506</v>
      </c>
      <c r="D3" s="12" t="n">
        <f aca="false">C3</f>
        <v>3.18365396089506</v>
      </c>
      <c r="E3" s="12" t="n">
        <f aca="false">C3</f>
        <v>3.18365396089506</v>
      </c>
      <c r="F3" s="11" t="n">
        <f aca="false">B39*1000/B43</f>
        <v>2.81336952037692</v>
      </c>
      <c r="G3" s="12" t="n">
        <f aca="false">F3</f>
        <v>2.81336952037692</v>
      </c>
      <c r="H3" s="12" t="n">
        <f aca="false">G3</f>
        <v>2.81336952037692</v>
      </c>
      <c r="I3" s="12" t="n">
        <f aca="false">H3</f>
        <v>2.81336952037692</v>
      </c>
      <c r="J3" s="12" t="n">
        <f aca="false">I3</f>
        <v>2.81336952037692</v>
      </c>
      <c r="K3" s="11" t="n">
        <f aca="false">C39*1000/C43</f>
        <v>2.59747323015836</v>
      </c>
      <c r="L3" s="12" t="n">
        <f aca="false">K3</f>
        <v>2.59747323015836</v>
      </c>
      <c r="M3" s="12" t="n">
        <f aca="false">L3</f>
        <v>2.59747323015836</v>
      </c>
      <c r="N3" s="12" t="n">
        <f aca="false">M3</f>
        <v>2.59747323015836</v>
      </c>
      <c r="O3" s="12" t="n">
        <f aca="false">N3</f>
        <v>2.59747323015836</v>
      </c>
      <c r="P3" s="11" t="n">
        <f aca="false">D39*1000/D43</f>
        <v>2.16083221389501</v>
      </c>
    </row>
    <row r="4" customFormat="false" ht="12.75" hidden="false" customHeight="false" outlineLevel="0" collapsed="false">
      <c r="A4" s="10" t="s">
        <v>11</v>
      </c>
      <c r="B4" s="10" t="s">
        <v>10</v>
      </c>
      <c r="C4" s="11" t="n">
        <f aca="false">D23</f>
        <v>2.61609863998953</v>
      </c>
      <c r="D4" s="12" t="n">
        <f aca="false">C4</f>
        <v>2.61609863998953</v>
      </c>
      <c r="E4" s="12" t="n">
        <f aca="false">C4</f>
        <v>2.61609863998953</v>
      </c>
      <c r="F4" s="11" t="n">
        <f aca="false">B40*1000/B43</f>
        <v>2.6077479644788</v>
      </c>
      <c r="G4" s="12" t="n">
        <f aca="false">F4</f>
        <v>2.6077479644788</v>
      </c>
      <c r="H4" s="12" t="n">
        <f aca="false">G4</f>
        <v>2.6077479644788</v>
      </c>
      <c r="I4" s="12" t="n">
        <f aca="false">H4</f>
        <v>2.6077479644788</v>
      </c>
      <c r="J4" s="12" t="n">
        <f aca="false">I4</f>
        <v>2.6077479644788</v>
      </c>
      <c r="K4" s="11" t="n">
        <f aca="false">C40*1000/C43</f>
        <v>2.42960759150846</v>
      </c>
      <c r="L4" s="12" t="n">
        <f aca="false">K4</f>
        <v>2.42960759150846</v>
      </c>
      <c r="M4" s="12" t="n">
        <f aca="false">L4</f>
        <v>2.42960759150846</v>
      </c>
      <c r="N4" s="12" t="n">
        <f aca="false">M4</f>
        <v>2.42960759150846</v>
      </c>
      <c r="O4" s="12" t="n">
        <f aca="false">N4</f>
        <v>2.42960759150846</v>
      </c>
      <c r="P4" s="11" t="n">
        <f aca="false">D40*1000/D43</f>
        <v>1.99928145118226</v>
      </c>
    </row>
    <row r="5" customFormat="false" ht="12.75" hidden="false" customHeight="false" outlineLevel="0" collapsed="false">
      <c r="A5" s="10" t="s">
        <v>12</v>
      </c>
      <c r="B5" s="10" t="s">
        <v>10</v>
      </c>
      <c r="C5" s="11" t="n">
        <f aca="false">E23</f>
        <v>638.340275555033</v>
      </c>
      <c r="D5" s="12" t="n">
        <f aca="false">C5</f>
        <v>638.340275555033</v>
      </c>
      <c r="E5" s="12" t="n">
        <f aca="false">C5</f>
        <v>638.340275555033</v>
      </c>
      <c r="F5" s="13" t="n">
        <v>490</v>
      </c>
      <c r="G5" s="12" t="n">
        <f aca="false">F5</f>
        <v>490</v>
      </c>
      <c r="H5" s="12" t="n">
        <f aca="false">G5</f>
        <v>490</v>
      </c>
      <c r="I5" s="12" t="n">
        <f aca="false">H5</f>
        <v>490</v>
      </c>
      <c r="J5" s="12" t="n">
        <f aca="false">I5</f>
        <v>490</v>
      </c>
      <c r="K5" s="13" t="n">
        <v>480</v>
      </c>
      <c r="L5" s="12" t="n">
        <f aca="false">K5</f>
        <v>480</v>
      </c>
      <c r="M5" s="12" t="n">
        <f aca="false">L5</f>
        <v>480</v>
      </c>
      <c r="N5" s="12" t="n">
        <f aca="false">M5</f>
        <v>480</v>
      </c>
      <c r="O5" s="12" t="n">
        <f aca="false">N5</f>
        <v>480</v>
      </c>
      <c r="P5" s="13" t="n">
        <v>400</v>
      </c>
    </row>
    <row r="6" customFormat="false" ht="12.75" hidden="false" customHeight="false" outlineLevel="0" collapsed="false">
      <c r="A6" s="10" t="s">
        <v>13</v>
      </c>
      <c r="B6" s="10" t="s">
        <v>10</v>
      </c>
      <c r="C6" s="11" t="n">
        <f aca="false">F23</f>
        <v>1675.16874790966</v>
      </c>
      <c r="D6" s="12" t="n">
        <f aca="false">C6</f>
        <v>1675.16874790966</v>
      </c>
      <c r="E6" s="12" t="n">
        <f aca="false">C6</f>
        <v>1675.16874790966</v>
      </c>
      <c r="F6" s="13" t="n">
        <v>1595</v>
      </c>
      <c r="G6" s="12" t="n">
        <f aca="false">F6</f>
        <v>1595</v>
      </c>
      <c r="H6" s="12" t="n">
        <f aca="false">G6</f>
        <v>1595</v>
      </c>
      <c r="I6" s="12" t="n">
        <f aca="false">H6</f>
        <v>1595</v>
      </c>
      <c r="J6" s="12" t="n">
        <f aca="false">I6</f>
        <v>1595</v>
      </c>
      <c r="K6" s="13" t="n">
        <v>1435</v>
      </c>
      <c r="L6" s="12" t="n">
        <f aca="false">K6</f>
        <v>1435</v>
      </c>
      <c r="M6" s="12" t="n">
        <f aca="false">L6</f>
        <v>1435</v>
      </c>
      <c r="N6" s="12" t="n">
        <f aca="false">M6</f>
        <v>1435</v>
      </c>
      <c r="O6" s="12" t="n">
        <f aca="false">N6</f>
        <v>1435</v>
      </c>
      <c r="P6" s="13" t="n">
        <v>1130</v>
      </c>
    </row>
    <row r="7" customFormat="false" ht="12.75" hidden="false" customHeight="false" outlineLevel="0" collapsed="false">
      <c r="A7" s="10" t="s">
        <v>14</v>
      </c>
      <c r="B7" s="10" t="s">
        <v>10</v>
      </c>
      <c r="C7" s="11" t="n">
        <f aca="false">G23</f>
        <v>27.0210310560543</v>
      </c>
      <c r="D7" s="12" t="n">
        <f aca="false">C7</f>
        <v>27.0210310560543</v>
      </c>
      <c r="E7" s="12" t="n">
        <f aca="false">C7</f>
        <v>27.0210310560543</v>
      </c>
      <c r="F7" s="12" t="n">
        <v>24.9601818181818</v>
      </c>
      <c r="G7" s="12" t="n">
        <f aca="false">F7</f>
        <v>24.9601818181818</v>
      </c>
      <c r="H7" s="12" t="n">
        <f aca="false">G7</f>
        <v>24.9601818181818</v>
      </c>
      <c r="I7" s="12" t="n">
        <f aca="false">H7</f>
        <v>24.9601818181818</v>
      </c>
      <c r="J7" s="12" t="n">
        <f aca="false">I7</f>
        <v>24.9601818181818</v>
      </c>
      <c r="K7" s="12" t="n">
        <v>23.2606060606061</v>
      </c>
      <c r="L7" s="12" t="n">
        <f aca="false">K7</f>
        <v>23.2606060606061</v>
      </c>
      <c r="M7" s="12" t="n">
        <f aca="false">L7</f>
        <v>23.2606060606061</v>
      </c>
      <c r="N7" s="12" t="n">
        <f aca="false">M7</f>
        <v>23.2606060606061</v>
      </c>
      <c r="O7" s="12" t="n">
        <f aca="false">N7</f>
        <v>23.2606060606061</v>
      </c>
      <c r="P7" s="12" t="n">
        <v>18.9793148880105</v>
      </c>
    </row>
    <row r="8" customFormat="false" ht="12.75" hidden="false" customHeight="false" outlineLevel="0" collapsed="false">
      <c r="A8" s="10" t="s">
        <v>15</v>
      </c>
      <c r="B8" s="10" t="s">
        <v>10</v>
      </c>
      <c r="C8" s="11" t="n">
        <f aca="false">H23</f>
        <v>138.808060319961</v>
      </c>
      <c r="D8" s="12" t="n">
        <f aca="false">C8</f>
        <v>138.808060319961</v>
      </c>
      <c r="E8" s="12" t="n">
        <f aca="false">C8</f>
        <v>138.808060319961</v>
      </c>
      <c r="F8" s="12" t="n">
        <v>136.820181818182</v>
      </c>
      <c r="G8" s="12" t="n">
        <f aca="false">F8</f>
        <v>136.820181818182</v>
      </c>
      <c r="H8" s="12" t="n">
        <f aca="false">G8</f>
        <v>136.820181818182</v>
      </c>
      <c r="I8" s="12" t="n">
        <f aca="false">H8</f>
        <v>136.820181818182</v>
      </c>
      <c r="J8" s="12" t="n">
        <f aca="false">I8</f>
        <v>136.820181818182</v>
      </c>
      <c r="K8" s="12" t="n">
        <v>107.711961722488</v>
      </c>
      <c r="L8" s="12" t="n">
        <f aca="false">K8</f>
        <v>107.711961722488</v>
      </c>
      <c r="M8" s="12" t="n">
        <f aca="false">L8</f>
        <v>107.711961722488</v>
      </c>
      <c r="N8" s="12" t="n">
        <f aca="false">M8</f>
        <v>107.711961722488</v>
      </c>
      <c r="O8" s="12" t="n">
        <f aca="false">N8</f>
        <v>107.711961722488</v>
      </c>
      <c r="P8" s="12" t="n">
        <v>72.4114624505929</v>
      </c>
    </row>
    <row r="11" customFormat="false" ht="12.75" hidden="false" customHeight="false" outlineLevel="0" collapsed="false">
      <c r="A11" s="14" t="s">
        <v>16</v>
      </c>
    </row>
    <row r="13" customFormat="false" ht="12.75" hidden="false" customHeight="false" outlineLevel="0" collapsed="false">
      <c r="B13" s="15" t="s">
        <v>7</v>
      </c>
      <c r="C13" s="15" t="s">
        <v>9</v>
      </c>
      <c r="D13" s="15" t="s">
        <v>11</v>
      </c>
      <c r="E13" s="15" t="s">
        <v>12</v>
      </c>
      <c r="F13" s="15" t="s">
        <v>13</v>
      </c>
      <c r="G13" s="15" t="s">
        <v>14</v>
      </c>
    </row>
    <row r="14" customFormat="false" ht="12.75" hidden="false" customHeight="false" outlineLevel="0" collapsed="false">
      <c r="A14" s="10" t="s">
        <v>17</v>
      </c>
      <c r="B14" s="12" t="n">
        <v>54764.0166825216</v>
      </c>
      <c r="C14" s="12" t="n">
        <v>0.712986945311955</v>
      </c>
      <c r="D14" s="12" t="n">
        <v>0.585881569062391</v>
      </c>
      <c r="E14" s="12" t="n">
        <v>142.957836727211</v>
      </c>
      <c r="F14" s="12" t="n">
        <v>375.158061499363</v>
      </c>
      <c r="G14" s="12" t="n">
        <v>6.05142475547789</v>
      </c>
      <c r="H14" s="16" t="s">
        <v>18</v>
      </c>
    </row>
    <row r="15" customFormat="false" ht="12.75" hidden="false" customHeight="false" outlineLevel="0" collapsed="false">
      <c r="H15" s="17" t="s">
        <v>19</v>
      </c>
    </row>
    <row r="16" customFormat="false" ht="12.75" hidden="false" customHeight="false" outlineLevel="0" collapsed="false">
      <c r="A16" s="10" t="s">
        <v>20</v>
      </c>
    </row>
    <row r="17" customFormat="false" ht="12.75" hidden="false" customHeight="false" outlineLevel="0" collapsed="false">
      <c r="A17" s="18" t="s">
        <v>21</v>
      </c>
      <c r="B17" s="13" t="n">
        <v>7019</v>
      </c>
      <c r="C17" s="10" t="s">
        <v>22</v>
      </c>
      <c r="D17" s="16" t="s">
        <v>23</v>
      </c>
    </row>
    <row r="18" customFormat="false" ht="12.75" hidden="false" customHeight="false" outlineLevel="0" collapsed="false">
      <c r="A18" s="18" t="s">
        <v>24</v>
      </c>
      <c r="B18" s="13" t="n">
        <v>55190</v>
      </c>
      <c r="C18" s="10" t="s">
        <v>22</v>
      </c>
      <c r="D18" s="17" t="s">
        <v>25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9" t="s">
        <v>26</v>
      </c>
      <c r="B20" s="20"/>
      <c r="C20" s="20"/>
      <c r="D20" s="20"/>
      <c r="E20" s="20"/>
      <c r="F20" s="20"/>
      <c r="G20" s="20"/>
      <c r="H20" s="21"/>
    </row>
    <row r="21" customFormat="false" ht="12.75" hidden="false" customHeight="false" outlineLevel="0" collapsed="false">
      <c r="A21" s="22"/>
      <c r="B21" s="23" t="s">
        <v>7</v>
      </c>
      <c r="C21" s="23" t="s">
        <v>9</v>
      </c>
      <c r="D21" s="23" t="s">
        <v>11</v>
      </c>
      <c r="E21" s="23" t="s">
        <v>12</v>
      </c>
      <c r="F21" s="23" t="s">
        <v>13</v>
      </c>
      <c r="G21" s="23" t="s">
        <v>14</v>
      </c>
      <c r="H21" s="24" t="s">
        <v>15</v>
      </c>
    </row>
    <row r="22" customFormat="false" ht="12.75" hidden="false" customHeight="false" outlineLevel="0" collapsed="false">
      <c r="A22" s="22"/>
      <c r="B22" s="23" t="s">
        <v>8</v>
      </c>
      <c r="C22" s="23" t="s">
        <v>10</v>
      </c>
      <c r="D22" s="23" t="s">
        <v>10</v>
      </c>
      <c r="E22" s="23" t="s">
        <v>10</v>
      </c>
      <c r="F22" s="23" t="s">
        <v>10</v>
      </c>
      <c r="G22" s="23" t="s">
        <v>10</v>
      </c>
      <c r="H22" s="24" t="s">
        <v>10</v>
      </c>
    </row>
    <row r="23" customFormat="false" ht="13.5" hidden="false" customHeight="false" outlineLevel="0" collapsed="false">
      <c r="A23" s="25"/>
      <c r="B23" s="26" t="n">
        <f aca="false">B14*1000/($B$17+$B$18)/3.6</f>
        <v>244.534180846116</v>
      </c>
      <c r="C23" s="26" t="n">
        <f aca="false">C14*1000000/($B$17+$B$18)/3.6</f>
        <v>3.18365396089506</v>
      </c>
      <c r="D23" s="26" t="n">
        <f aca="false">D14*1000000/($B$17+$B$18)/3.6</f>
        <v>2.61609863998953</v>
      </c>
      <c r="E23" s="26" t="n">
        <f aca="false">E14*1000000/($B$17+$B$18)/3.6</f>
        <v>638.340275555033</v>
      </c>
      <c r="F23" s="26" t="n">
        <f aca="false">F14*1000000/($B$17+$B$18)/3.6</f>
        <v>1675.16874790966</v>
      </c>
      <c r="G23" s="26" t="n">
        <f aca="false">G14*1000000/($B$17+$B$18)/3.6</f>
        <v>27.0210310560543</v>
      </c>
      <c r="H23" s="27" t="n">
        <f aca="false">SUM(E29:E33)/(B17+B18)/3.6</f>
        <v>138.808060319961</v>
      </c>
    </row>
    <row r="25" customFormat="false" ht="12.75" hidden="false" customHeight="false" outlineLevel="0" collapsed="false">
      <c r="A25" s="14" t="s">
        <v>27</v>
      </c>
    </row>
    <row r="27" customFormat="false" ht="12.75" hidden="false" customHeight="false" outlineLevel="0" collapsed="false">
      <c r="B27" s="23" t="s">
        <v>28</v>
      </c>
      <c r="C27" s="23"/>
      <c r="D27" s="15" t="s">
        <v>29</v>
      </c>
      <c r="E27" s="15" t="s">
        <v>30</v>
      </c>
    </row>
    <row r="28" customFormat="false" ht="12.75" hidden="false" customHeight="false" outlineLevel="0" collapsed="false">
      <c r="B28" s="15" t="s">
        <v>31</v>
      </c>
      <c r="C28" s="15" t="s">
        <v>32</v>
      </c>
      <c r="D28" s="15" t="s">
        <v>10</v>
      </c>
      <c r="E28" s="15" t="s">
        <v>33</v>
      </c>
    </row>
    <row r="29" customFormat="false" ht="12.75" hidden="false" customHeight="false" outlineLevel="0" collapsed="false">
      <c r="A29" s="10" t="s">
        <v>34</v>
      </c>
      <c r="B29" s="13" t="n">
        <v>8301</v>
      </c>
      <c r="C29" s="28" t="n">
        <f aca="false">B29*1000*41870/1000000</f>
        <v>347562.87</v>
      </c>
      <c r="D29" s="29" t="n">
        <v>80</v>
      </c>
      <c r="E29" s="28" t="n">
        <f aca="false">C29*D29</f>
        <v>27805029.6</v>
      </c>
    </row>
    <row r="30" customFormat="false" ht="12.75" hidden="false" customHeight="false" outlineLevel="0" collapsed="false">
      <c r="A30" s="10" t="s">
        <v>35</v>
      </c>
      <c r="B30" s="13" t="n">
        <v>44</v>
      </c>
      <c r="C30" s="28" t="n">
        <f aca="false">B30*1000*41870/1000000</f>
        <v>1842.28</v>
      </c>
      <c r="D30" s="29" t="n">
        <v>0.1</v>
      </c>
      <c r="E30" s="28" t="n">
        <f aca="false">C30*D30</f>
        <v>184.228</v>
      </c>
    </row>
    <row r="31" customFormat="false" ht="12.75" hidden="false" customHeight="false" outlineLevel="0" collapsed="false">
      <c r="A31" s="10" t="s">
        <v>36</v>
      </c>
      <c r="B31" s="13" t="n">
        <v>523</v>
      </c>
      <c r="C31" s="28" t="n">
        <f aca="false">B31*1000*41870/1000000</f>
        <v>21898.01</v>
      </c>
      <c r="D31" s="29" t="n">
        <v>5</v>
      </c>
      <c r="E31" s="28" t="n">
        <f aca="false">C31*D31</f>
        <v>109490.05</v>
      </c>
    </row>
    <row r="32" customFormat="false" ht="12.75" hidden="false" customHeight="false" outlineLevel="0" collapsed="false">
      <c r="A32" s="10" t="s">
        <v>37</v>
      </c>
      <c r="B32" s="13" t="n">
        <v>1510</v>
      </c>
      <c r="C32" s="28" t="n">
        <f aca="false">B32*1000*41870/1000000</f>
        <v>63223.7</v>
      </c>
      <c r="D32" s="29" t="n">
        <v>50</v>
      </c>
      <c r="E32" s="28" t="n">
        <f aca="false">C32*D32</f>
        <v>3161185</v>
      </c>
    </row>
    <row r="33" customFormat="false" ht="12.75" hidden="false" customHeight="false" outlineLevel="0" collapsed="false">
      <c r="A33" s="10" t="s">
        <v>38</v>
      </c>
      <c r="B33" s="13" t="n">
        <v>2510</v>
      </c>
      <c r="C33" s="28" t="n">
        <f aca="false">B33*1000*41870/1000000</f>
        <v>105093.7</v>
      </c>
      <c r="D33" s="29" t="n">
        <v>0.1</v>
      </c>
      <c r="E33" s="28" t="n">
        <f aca="false">C33*D33</f>
        <v>10509.37</v>
      </c>
    </row>
    <row r="35" customFormat="false" ht="12.75" hidden="false" customHeight="false" outlineLevel="0" collapsed="false">
      <c r="A35" s="14" t="s">
        <v>39</v>
      </c>
    </row>
    <row r="37" customFormat="false" ht="12.75" hidden="false" customHeight="false" outlineLevel="0" collapsed="false">
      <c r="B37" s="15" t="n">
        <v>2010</v>
      </c>
      <c r="C37" s="15" t="n">
        <v>2015</v>
      </c>
      <c r="D37" s="15" t="n">
        <v>2020</v>
      </c>
    </row>
    <row r="38" customFormat="false" ht="12.75" hidden="false" customHeight="false" outlineLevel="0" collapsed="false">
      <c r="A38" s="10" t="s">
        <v>40</v>
      </c>
      <c r="B38" s="12" t="n">
        <v>55969.4129575954</v>
      </c>
      <c r="C38" s="12" t="n">
        <v>57305.2784909937</v>
      </c>
      <c r="D38" s="12" t="n">
        <v>56170.425432715</v>
      </c>
    </row>
    <row r="39" customFormat="false" ht="12.75" hidden="false" customHeight="false" outlineLevel="0" collapsed="false">
      <c r="A39" s="10" t="s">
        <v>41</v>
      </c>
      <c r="B39" s="12" t="n">
        <v>0.6478768</v>
      </c>
      <c r="C39" s="12" t="n">
        <v>0.6819014</v>
      </c>
      <c r="D39" s="12" t="n">
        <v>0.686698</v>
      </c>
    </row>
    <row r="40" customFormat="false" ht="12.75" hidden="false" customHeight="false" outlineLevel="0" collapsed="false">
      <c r="A40" s="10" t="s">
        <v>42</v>
      </c>
      <c r="B40" s="12" t="n">
        <v>0.60052524</v>
      </c>
      <c r="C40" s="12" t="n">
        <v>0.63783249</v>
      </c>
      <c r="D40" s="12" t="n">
        <v>0.63535825</v>
      </c>
    </row>
    <row r="41" customFormat="false" ht="12.75" hidden="false" customHeight="false" outlineLevel="0" collapsed="false">
      <c r="A41" s="10" t="s">
        <v>20</v>
      </c>
    </row>
    <row r="42" customFormat="false" ht="12.75" hidden="false" customHeight="false" outlineLevel="0" collapsed="false">
      <c r="A42" s="18" t="s">
        <v>43</v>
      </c>
      <c r="B42" s="30" t="n">
        <v>5</v>
      </c>
      <c r="C42" s="13" t="n">
        <v>5.7</v>
      </c>
      <c r="D42" s="13" t="n">
        <v>6.9</v>
      </c>
    </row>
    <row r="43" customFormat="false" ht="12.75" hidden="false" customHeight="false" outlineLevel="0" collapsed="false">
      <c r="A43" s="18" t="s">
        <v>44</v>
      </c>
      <c r="B43" s="11" t="n">
        <f aca="false">B42*1000000*41870/1000000000*1.1</f>
        <v>230.285</v>
      </c>
      <c r="C43" s="11" t="n">
        <f aca="false">C42*1000000*41870/1000000000*1.1</f>
        <v>262.5249</v>
      </c>
      <c r="D43" s="11" t="n">
        <f aca="false">D42*1000000*41870/1000000000*1.1</f>
        <v>317.7933</v>
      </c>
    </row>
  </sheetData>
  <mergeCells count="1">
    <mergeCell ref="B27:C27"/>
  </mergeCells>
  <hyperlinks>
    <hyperlink ref="H15" r:id="rId1" display="http://unfccc.int/files/national_reports/annex_i_ghg_inventories/national_inventories_submissions/application/zip/grc_2009_crf_14apr.zip"/>
    <hyperlink ref="D18" r:id="rId2" display="http://www.ypan.gr/docs/(040209)energy%20balance%20%202007%20%20final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72" activePane="bottomRight" state="frozen"/>
      <selection pane="topLeft" activeCell="A1" activeCellId="0" sqref="A1"/>
      <selection pane="topRight" activeCell="E1" activeCellId="0" sqref="E1"/>
      <selection pane="bottomLeft" activeCell="A72" activeCellId="0" sqref="A72"/>
      <selection pane="bottomRigh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28.56"/>
    <col collapsed="false" customWidth="true" hidden="false" outlineLevel="0" max="3" min="3" style="10" width="30.56"/>
    <col collapsed="false" customWidth="true" hidden="false" outlineLevel="0" max="4" min="4" style="10" width="24.7"/>
    <col collapsed="false" customWidth="false" hidden="false" outlineLevel="0" max="5" min="5" style="10" width="9.14"/>
    <col collapsed="false" customWidth="true" hidden="false" outlineLevel="0" max="7" min="6" style="31" width="9.28"/>
    <col collapsed="false" customWidth="true" hidden="false" outlineLevel="0" max="8" min="8" style="31" width="9.99"/>
    <col collapsed="false" customWidth="false" hidden="false" outlineLevel="0" max="9" min="9" style="10" width="9.14"/>
    <col collapsed="false" customWidth="false" hidden="false" outlineLevel="0" max="11" min="10" style="31" width="9.14"/>
    <col collapsed="false" customWidth="false" hidden="false" outlineLevel="0" max="257" min="12" style="10" width="9.14"/>
  </cols>
  <sheetData>
    <row r="1" customFormat="false" ht="12.75" hidden="false" customHeight="false" outlineLevel="0" collapsed="false">
      <c r="E1" s="15" t="s">
        <v>7</v>
      </c>
      <c r="F1" s="32" t="s">
        <v>9</v>
      </c>
      <c r="G1" s="32" t="s">
        <v>11</v>
      </c>
      <c r="H1" s="32" t="s">
        <v>12</v>
      </c>
      <c r="I1" s="15" t="s">
        <v>13</v>
      </c>
      <c r="J1" s="32" t="s">
        <v>14</v>
      </c>
      <c r="K1" s="32" t="s">
        <v>15</v>
      </c>
    </row>
    <row r="2" customFormat="false" ht="13.5" hidden="false" customHeight="false" outlineLevel="0" collapsed="false">
      <c r="E2" s="33" t="s">
        <v>8</v>
      </c>
      <c r="F2" s="34" t="s">
        <v>10</v>
      </c>
      <c r="G2" s="34" t="s">
        <v>10</v>
      </c>
      <c r="H2" s="34" t="s">
        <v>10</v>
      </c>
      <c r="I2" s="33" t="s">
        <v>10</v>
      </c>
      <c r="J2" s="34" t="s">
        <v>10</v>
      </c>
      <c r="K2" s="34" t="s">
        <v>10</v>
      </c>
    </row>
    <row r="3" customFormat="false" ht="12.75" hidden="false" customHeight="false" outlineLevel="0" collapsed="false">
      <c r="A3" s="35" t="s">
        <v>45</v>
      </c>
      <c r="B3" s="36"/>
      <c r="C3" s="36"/>
      <c r="D3" s="36"/>
    </row>
    <row r="4" customFormat="false" ht="12.75" hidden="false" customHeight="false" outlineLevel="0" collapsed="false">
      <c r="A4" s="37"/>
      <c r="B4" s="38" t="s">
        <v>46</v>
      </c>
      <c r="C4" s="38"/>
      <c r="D4" s="38"/>
    </row>
    <row r="5" customFormat="false" ht="12.75" hidden="false" customHeight="false" outlineLevel="0" collapsed="false">
      <c r="A5" s="37"/>
      <c r="B5" s="38"/>
      <c r="C5" s="10" t="s">
        <v>47</v>
      </c>
    </row>
    <row r="6" customFormat="false" ht="12.75" hidden="false" customHeight="false" outlineLevel="0" collapsed="false">
      <c r="A6" s="37"/>
      <c r="B6" s="38"/>
      <c r="D6" s="10" t="s">
        <v>36</v>
      </c>
      <c r="E6" s="29" t="n">
        <v>74.1</v>
      </c>
      <c r="F6" s="29" t="n">
        <f aca="false">0.05*1000000/(271*43)</f>
        <v>4.29074058182442</v>
      </c>
      <c r="G6" s="29" t="n">
        <f aca="false">0.35*1000000/(271*43)</f>
        <v>30.035184072771</v>
      </c>
      <c r="H6" s="29" t="n">
        <f aca="false">14.4*1000000/(271*43)</f>
        <v>1235.73328756543</v>
      </c>
      <c r="I6" s="29" t="n">
        <f aca="false">(0.005/100)*2*1000000/43</f>
        <v>2.32558139534884</v>
      </c>
      <c r="J6" s="29" t="n">
        <f aca="false">3.82*1000000/(271*43)</f>
        <v>327.812580451386</v>
      </c>
      <c r="K6" s="29" t="n">
        <f aca="false">2.22*1000000/(271*43)</f>
        <v>190.508881833004</v>
      </c>
    </row>
    <row r="7" customFormat="false" ht="12.75" hidden="false" customHeight="false" outlineLevel="0" collapsed="false">
      <c r="A7" s="31"/>
      <c r="B7" s="31" t="s">
        <v>48</v>
      </c>
      <c r="C7" s="31"/>
      <c r="D7" s="31"/>
      <c r="E7" s="39"/>
      <c r="F7" s="40"/>
      <c r="G7" s="40"/>
      <c r="H7" s="40"/>
      <c r="I7" s="39"/>
      <c r="J7" s="40"/>
      <c r="K7" s="40"/>
    </row>
    <row r="8" customFormat="false" ht="12.75" hidden="false" customHeight="false" outlineLevel="0" collapsed="false">
      <c r="A8" s="31"/>
      <c r="B8" s="31"/>
      <c r="C8" s="31" t="s">
        <v>49</v>
      </c>
      <c r="D8" s="31"/>
      <c r="E8" s="39"/>
      <c r="F8" s="40"/>
      <c r="G8" s="40"/>
      <c r="H8" s="40"/>
      <c r="I8" s="39"/>
      <c r="J8" s="40"/>
      <c r="K8" s="40"/>
    </row>
    <row r="9" customFormat="false" ht="12.75" hidden="false" customHeight="false" outlineLevel="0" collapsed="false">
      <c r="A9" s="31"/>
      <c r="B9" s="31"/>
      <c r="C9" s="31"/>
      <c r="D9" s="31" t="s">
        <v>38</v>
      </c>
      <c r="E9" s="29" t="n">
        <v>56.1</v>
      </c>
      <c r="F9" s="29" t="n">
        <v>1</v>
      </c>
      <c r="G9" s="29" t="n">
        <v>1</v>
      </c>
      <c r="H9" s="29" t="n">
        <v>70</v>
      </c>
      <c r="I9" s="29" t="n">
        <v>0.5</v>
      </c>
      <c r="J9" s="29" t="n">
        <v>3</v>
      </c>
      <c r="K9" s="29" t="n">
        <v>0</v>
      </c>
    </row>
    <row r="10" customFormat="false" ht="12.75" hidden="false" customHeight="false" outlineLevel="0" collapsed="false">
      <c r="A10" s="31"/>
      <c r="B10" s="31"/>
      <c r="C10" s="31"/>
      <c r="D10" s="31" t="s">
        <v>36</v>
      </c>
      <c r="E10" s="29" t="n">
        <v>74.1</v>
      </c>
      <c r="F10" s="29" t="n">
        <v>0.7</v>
      </c>
      <c r="G10" s="29" t="n">
        <v>0.6</v>
      </c>
      <c r="H10" s="29" t="n">
        <v>100</v>
      </c>
      <c r="I10" s="29" t="n">
        <f aca="false">(0.2/100)*2*1000000/43</f>
        <v>93.0232558139535</v>
      </c>
      <c r="J10" s="29" t="n">
        <v>15</v>
      </c>
      <c r="K10" s="29" t="n">
        <v>3</v>
      </c>
    </row>
    <row r="11" customFormat="false" ht="12.75" hidden="false" customHeight="false" outlineLevel="0" collapsed="false">
      <c r="A11" s="31"/>
      <c r="B11" s="31"/>
      <c r="C11" s="31"/>
      <c r="D11" s="31" t="s">
        <v>37</v>
      </c>
      <c r="E11" s="29" t="n">
        <v>77.4</v>
      </c>
      <c r="F11" s="29" t="n">
        <v>1.4</v>
      </c>
      <c r="G11" s="29" t="n">
        <v>0.6</v>
      </c>
      <c r="H11" s="29" t="n">
        <v>100</v>
      </c>
      <c r="I11" s="29" t="n">
        <f aca="false">(1/100)*2*1000000/40.4</f>
        <v>495.049504950495</v>
      </c>
      <c r="J11" s="29" t="n">
        <v>15</v>
      </c>
      <c r="K11" s="29" t="n">
        <v>3</v>
      </c>
    </row>
    <row r="12" customFormat="false" ht="12.75" hidden="false" customHeight="false" outlineLevel="0" collapsed="false">
      <c r="A12" s="31"/>
      <c r="B12" s="31"/>
      <c r="C12" s="31"/>
      <c r="D12" s="31" t="s">
        <v>50</v>
      </c>
      <c r="E12" s="29" t="n">
        <v>112</v>
      </c>
      <c r="F12" s="29" t="n">
        <v>30</v>
      </c>
      <c r="G12" s="29" t="n">
        <v>4</v>
      </c>
      <c r="H12" s="29" t="n">
        <v>74.5</v>
      </c>
      <c r="I12" s="29" t="n">
        <v>38.5</v>
      </c>
      <c r="J12" s="29" t="n">
        <v>925</v>
      </c>
      <c r="K12" s="29" t="n">
        <v>695.3</v>
      </c>
    </row>
    <row r="13" customFormat="false" ht="12.75" hidden="false" customHeight="false" outlineLevel="0" collapsed="false">
      <c r="A13" s="31"/>
      <c r="B13" s="31"/>
      <c r="C13" s="31"/>
      <c r="D13" s="31" t="s">
        <v>51</v>
      </c>
      <c r="E13" s="41" t="n">
        <f aca="false">'Electricity EF'!B23</f>
        <v>244.534180846116</v>
      </c>
      <c r="F13" s="41" t="n">
        <f aca="false">'Electricity EF'!C23</f>
        <v>3.18365396089506</v>
      </c>
      <c r="G13" s="41" t="n">
        <f aca="false">'Electricity EF'!D23</f>
        <v>2.61609863998953</v>
      </c>
      <c r="H13" s="41" t="n">
        <f aca="false">'Electricity EF'!E23</f>
        <v>638.340275555033</v>
      </c>
      <c r="I13" s="41" t="n">
        <f aca="false">'Electricity EF'!F23</f>
        <v>1675.16874790966</v>
      </c>
      <c r="J13" s="41" t="n">
        <f aca="false">'Electricity EF'!G23</f>
        <v>27.0210310560543</v>
      </c>
      <c r="K13" s="41" t="n">
        <f aca="false">'Electricity EF'!H23</f>
        <v>138.808060319961</v>
      </c>
    </row>
    <row r="14" customFormat="false" ht="12.75" hidden="false" customHeight="false" outlineLevel="0" collapsed="false">
      <c r="A14" s="31"/>
      <c r="B14" s="31"/>
      <c r="C14" s="31" t="s">
        <v>52</v>
      </c>
      <c r="D14" s="31"/>
      <c r="E14" s="39"/>
      <c r="F14" s="40"/>
      <c r="G14" s="40"/>
      <c r="H14" s="40"/>
      <c r="I14" s="39"/>
      <c r="J14" s="40"/>
      <c r="K14" s="40"/>
    </row>
    <row r="15" customFormat="false" ht="12.75" hidden="false" customHeight="false" outlineLevel="0" collapsed="false">
      <c r="A15" s="31"/>
      <c r="B15" s="31"/>
      <c r="C15" s="31"/>
      <c r="D15" s="31" t="s">
        <v>51</v>
      </c>
      <c r="E15" s="41" t="n">
        <f aca="false">$E$13</f>
        <v>244.534180846116</v>
      </c>
      <c r="F15" s="41" t="n">
        <f aca="false">F$13</f>
        <v>3.18365396089506</v>
      </c>
      <c r="G15" s="41" t="n">
        <f aca="false">G$13</f>
        <v>2.61609863998953</v>
      </c>
      <c r="H15" s="41" t="n">
        <f aca="false">H$13</f>
        <v>638.340275555033</v>
      </c>
      <c r="I15" s="41" t="n">
        <f aca="false">I$13</f>
        <v>1675.16874790966</v>
      </c>
      <c r="J15" s="41" t="n">
        <f aca="false">J$13</f>
        <v>27.0210310560543</v>
      </c>
      <c r="K15" s="41" t="n">
        <f aca="false">K$13</f>
        <v>138.808060319961</v>
      </c>
    </row>
    <row r="16" customFormat="false" ht="12.75" hidden="false" customHeight="false" outlineLevel="0" collapsed="false">
      <c r="A16" s="31"/>
      <c r="B16" s="31" t="s">
        <v>53</v>
      </c>
      <c r="C16" s="31"/>
      <c r="D16" s="31"/>
      <c r="E16" s="39"/>
      <c r="F16" s="40"/>
      <c r="G16" s="40"/>
      <c r="H16" s="40"/>
      <c r="I16" s="42"/>
      <c r="J16" s="40"/>
      <c r="K16" s="40"/>
    </row>
    <row r="17" customFormat="false" ht="12.75" hidden="false" customHeight="false" outlineLevel="0" collapsed="false">
      <c r="A17" s="31"/>
      <c r="B17" s="31"/>
      <c r="C17" s="31" t="s">
        <v>54</v>
      </c>
      <c r="D17" s="31"/>
      <c r="E17" s="39"/>
      <c r="F17" s="40"/>
      <c r="G17" s="40"/>
      <c r="H17" s="40"/>
      <c r="I17" s="39"/>
      <c r="J17" s="40"/>
      <c r="K17" s="40"/>
    </row>
    <row r="18" customFormat="false" ht="12.75" hidden="false" customHeight="false" outlineLevel="0" collapsed="false">
      <c r="A18" s="31"/>
      <c r="B18" s="31"/>
      <c r="C18" s="31"/>
      <c r="D18" s="31" t="s">
        <v>36</v>
      </c>
      <c r="E18" s="29" t="n">
        <v>74.1</v>
      </c>
      <c r="F18" s="29" t="n">
        <f aca="false">0.05*1000000/(265*43)</f>
        <v>4.38788942518649</v>
      </c>
      <c r="G18" s="29" t="n">
        <f aca="false">0.35*1000000/(265*43)</f>
        <v>30.7152259763054</v>
      </c>
      <c r="H18" s="29" t="n">
        <f aca="false">8*1000000/(265*43)</f>
        <v>702.062308029838</v>
      </c>
      <c r="I18" s="29" t="n">
        <f aca="false">(0.2/100)*2*1000000/43</f>
        <v>93.0232558139535</v>
      </c>
      <c r="J18" s="29" t="n">
        <f aca="false">1.3*1000000/(265*43)</f>
        <v>114.085125054849</v>
      </c>
      <c r="K18" s="29" t="n">
        <f aca="false">0.4*1000000/(265*43)</f>
        <v>35.1031154014919</v>
      </c>
      <c r="M18" s="43"/>
    </row>
    <row r="19" customFormat="false" ht="12.75" hidden="false" customHeight="false" outlineLevel="0" collapsed="false">
      <c r="A19" s="31"/>
      <c r="B19" s="31"/>
      <c r="C19" s="31" t="s">
        <v>55</v>
      </c>
      <c r="D19" s="31"/>
      <c r="E19" s="39"/>
      <c r="F19" s="40"/>
      <c r="G19" s="40"/>
      <c r="H19" s="40"/>
      <c r="I19" s="39"/>
      <c r="J19" s="40"/>
      <c r="K19" s="40"/>
    </row>
    <row r="20" customFormat="false" ht="13.5" hidden="false" customHeight="false" outlineLevel="0" collapsed="false">
      <c r="A20" s="31"/>
      <c r="B20" s="31"/>
      <c r="C20" s="31"/>
      <c r="D20" s="31" t="s">
        <v>51</v>
      </c>
      <c r="E20" s="44" t="n">
        <f aca="false">$E$13</f>
        <v>244.534180846116</v>
      </c>
      <c r="F20" s="44" t="n">
        <f aca="false">F$13</f>
        <v>3.18365396089506</v>
      </c>
      <c r="G20" s="44" t="n">
        <f aca="false">G$13</f>
        <v>2.61609863998953</v>
      </c>
      <c r="H20" s="44" t="n">
        <f aca="false">H$13</f>
        <v>638.340275555033</v>
      </c>
      <c r="I20" s="44" t="n">
        <f aca="false">I$13</f>
        <v>1675.16874790966</v>
      </c>
      <c r="J20" s="44" t="n">
        <f aca="false">J$13</f>
        <v>27.0210310560543</v>
      </c>
      <c r="K20" s="44" t="n">
        <f aca="false">K$13</f>
        <v>138.808060319961</v>
      </c>
    </row>
    <row r="21" customFormat="false" ht="12.75" hidden="false" customHeight="false" outlineLevel="0" collapsed="false">
      <c r="A21" s="35" t="s">
        <v>56</v>
      </c>
      <c r="B21" s="36"/>
      <c r="C21" s="36"/>
      <c r="D21" s="36"/>
      <c r="E21" s="39"/>
      <c r="F21" s="40"/>
      <c r="G21" s="40"/>
      <c r="H21" s="40"/>
      <c r="I21" s="39"/>
      <c r="J21" s="40"/>
      <c r="K21" s="40"/>
    </row>
    <row r="22" customFormat="false" ht="12.75" hidden="false" customHeight="false" outlineLevel="0" collapsed="false">
      <c r="A22" s="31"/>
      <c r="B22" s="31" t="s">
        <v>57</v>
      </c>
      <c r="C22" s="31"/>
      <c r="D22" s="31"/>
      <c r="E22" s="39"/>
      <c r="F22" s="40"/>
      <c r="G22" s="40"/>
      <c r="H22" s="40"/>
      <c r="I22" s="39"/>
      <c r="J22" s="40"/>
      <c r="K22" s="40"/>
    </row>
    <row r="23" customFormat="false" ht="12.75" hidden="false" customHeight="false" outlineLevel="0" collapsed="false">
      <c r="A23" s="31"/>
      <c r="B23" s="31"/>
      <c r="C23" s="31" t="s">
        <v>58</v>
      </c>
      <c r="D23" s="31"/>
      <c r="E23" s="39"/>
      <c r="F23" s="40"/>
      <c r="G23" s="40"/>
      <c r="H23" s="40"/>
      <c r="I23" s="39"/>
      <c r="J23" s="40"/>
      <c r="K23" s="40"/>
    </row>
    <row r="24" customFormat="false" ht="12.75" hidden="false" customHeight="false" outlineLevel="0" collapsed="false">
      <c r="A24" s="31"/>
      <c r="B24" s="31"/>
      <c r="C24" s="31"/>
      <c r="D24" s="45" t="s">
        <v>36</v>
      </c>
      <c r="E24" s="29" t="n">
        <f aca="false">$E$18</f>
        <v>74.1</v>
      </c>
      <c r="F24" s="29" t="n">
        <v>0.7</v>
      </c>
      <c r="G24" s="29" t="n">
        <v>0.6</v>
      </c>
      <c r="H24" s="29" t="n">
        <v>100</v>
      </c>
      <c r="I24" s="29" t="n">
        <f aca="false">(0.2/100)*2*1000000/43</f>
        <v>93.0232558139535</v>
      </c>
      <c r="J24" s="29" t="n">
        <v>15</v>
      </c>
      <c r="K24" s="29" t="n">
        <v>3</v>
      </c>
    </row>
    <row r="25" customFormat="false" ht="12.75" hidden="false" customHeight="false" outlineLevel="0" collapsed="false">
      <c r="A25" s="31"/>
      <c r="B25" s="31"/>
      <c r="C25" s="31"/>
      <c r="D25" s="45" t="s">
        <v>59</v>
      </c>
      <c r="E25" s="29" t="n">
        <f aca="false">$E$18</f>
        <v>74.1</v>
      </c>
      <c r="F25" s="29" t="n">
        <v>0.7</v>
      </c>
      <c r="G25" s="29" t="n">
        <v>0.6</v>
      </c>
      <c r="H25" s="29" t="n">
        <v>100</v>
      </c>
      <c r="I25" s="29" t="n">
        <f aca="false">I$24</f>
        <v>93.0232558139535</v>
      </c>
      <c r="J25" s="29" t="n">
        <v>15</v>
      </c>
      <c r="K25" s="29" t="n">
        <v>3</v>
      </c>
    </row>
    <row r="26" customFormat="false" ht="12.75" hidden="false" customHeight="false" outlineLevel="0" collapsed="false">
      <c r="A26" s="31"/>
      <c r="B26" s="31"/>
      <c r="C26" s="31"/>
      <c r="D26" s="45" t="s">
        <v>38</v>
      </c>
      <c r="E26" s="29" t="n">
        <f aca="false">$E$9</f>
        <v>56.1</v>
      </c>
      <c r="F26" s="29" t="n">
        <v>1</v>
      </c>
      <c r="G26" s="29" t="n">
        <v>1</v>
      </c>
      <c r="H26" s="29" t="n">
        <v>70</v>
      </c>
      <c r="I26" s="29" t="n">
        <v>0.5</v>
      </c>
      <c r="J26" s="29" t="n">
        <v>3</v>
      </c>
      <c r="K26" s="29" t="n">
        <v>0</v>
      </c>
    </row>
    <row r="27" customFormat="false" ht="12.75" hidden="false" customHeight="false" outlineLevel="0" collapsed="false">
      <c r="A27" s="31"/>
      <c r="B27" s="31"/>
      <c r="C27" s="31"/>
      <c r="D27" s="45" t="s">
        <v>51</v>
      </c>
      <c r="E27" s="41" t="n">
        <f aca="false">$E$13</f>
        <v>244.534180846116</v>
      </c>
      <c r="F27" s="41" t="n">
        <f aca="false">F$13</f>
        <v>3.18365396089506</v>
      </c>
      <c r="G27" s="41" t="n">
        <f aca="false">G$13</f>
        <v>2.61609863998953</v>
      </c>
      <c r="H27" s="41" t="n">
        <f aca="false">H$13</f>
        <v>638.340275555033</v>
      </c>
      <c r="I27" s="41" t="n">
        <f aca="false">I$13</f>
        <v>1675.16874790966</v>
      </c>
      <c r="J27" s="41" t="n">
        <f aca="false">J$13</f>
        <v>27.0210310560543</v>
      </c>
      <c r="K27" s="41" t="n">
        <f aca="false">K$13</f>
        <v>138.808060319961</v>
      </c>
    </row>
    <row r="28" customFormat="false" ht="12.75" hidden="false" customHeight="false" outlineLevel="0" collapsed="false">
      <c r="A28" s="31"/>
      <c r="B28" s="31"/>
      <c r="C28" s="31" t="s">
        <v>60</v>
      </c>
      <c r="D28" s="31"/>
      <c r="E28" s="39"/>
      <c r="F28" s="40"/>
      <c r="G28" s="40"/>
      <c r="H28" s="40"/>
      <c r="I28" s="39"/>
      <c r="J28" s="40"/>
      <c r="K28" s="40"/>
    </row>
    <row r="29" customFormat="false" ht="12.75" hidden="false" customHeight="false" outlineLevel="0" collapsed="false">
      <c r="A29" s="31"/>
      <c r="B29" s="31"/>
      <c r="C29" s="31"/>
      <c r="D29" s="45" t="s">
        <v>36</v>
      </c>
      <c r="E29" s="29" t="n">
        <f aca="false">$E$18</f>
        <v>74.1</v>
      </c>
      <c r="F29" s="29" t="n">
        <v>3</v>
      </c>
      <c r="G29" s="29" t="n">
        <v>0.6</v>
      </c>
      <c r="H29" s="29" t="n">
        <v>68</v>
      </c>
      <c r="I29" s="29" t="n">
        <f aca="false">(0.2/100)*2*1000000/43</f>
        <v>93.0232558139535</v>
      </c>
      <c r="J29" s="29" t="n">
        <v>15.5</v>
      </c>
      <c r="K29" s="29" t="n">
        <v>3.7</v>
      </c>
    </row>
    <row r="30" customFormat="false" ht="12.75" hidden="false" customHeight="false" outlineLevel="0" collapsed="false">
      <c r="A30" s="31"/>
      <c r="B30" s="31"/>
      <c r="C30" s="31"/>
      <c r="D30" s="45" t="s">
        <v>61</v>
      </c>
      <c r="E30" s="29" t="n">
        <v>63.1</v>
      </c>
      <c r="F30" s="29" t="n">
        <v>1</v>
      </c>
      <c r="G30" s="29" t="n">
        <v>0.1</v>
      </c>
      <c r="H30" s="29" t="n">
        <v>57</v>
      </c>
      <c r="I30" s="29" t="n">
        <v>0.5</v>
      </c>
      <c r="J30" s="29" t="n">
        <v>10.5</v>
      </c>
      <c r="K30" s="29" t="n">
        <v>0.5</v>
      </c>
    </row>
    <row r="31" customFormat="false" ht="12.75" hidden="false" customHeight="false" outlineLevel="0" collapsed="false">
      <c r="A31" s="31"/>
      <c r="B31" s="31"/>
      <c r="C31" s="31"/>
      <c r="D31" s="45" t="s">
        <v>51</v>
      </c>
      <c r="E31" s="41" t="n">
        <f aca="false">$E$13</f>
        <v>244.534180846116</v>
      </c>
      <c r="F31" s="41" t="n">
        <f aca="false">F$13</f>
        <v>3.18365396089506</v>
      </c>
      <c r="G31" s="41" t="n">
        <f aca="false">G$13</f>
        <v>2.61609863998953</v>
      </c>
      <c r="H31" s="41" t="n">
        <f aca="false">H$13</f>
        <v>638.340275555033</v>
      </c>
      <c r="I31" s="41" t="n">
        <f aca="false">I$13</f>
        <v>1675.16874790966</v>
      </c>
      <c r="J31" s="41" t="n">
        <f aca="false">J$13</f>
        <v>27.0210310560543</v>
      </c>
      <c r="K31" s="41" t="n">
        <f aca="false">K$13</f>
        <v>138.808060319961</v>
      </c>
    </row>
    <row r="32" customFormat="false" ht="12.75" hidden="false" customHeight="false" outlineLevel="0" collapsed="false">
      <c r="A32" s="31"/>
      <c r="B32" s="31"/>
      <c r="C32" s="31"/>
      <c r="D32" s="45" t="s">
        <v>50</v>
      </c>
      <c r="E32" s="29" t="n">
        <f aca="false">$E$12</f>
        <v>112</v>
      </c>
      <c r="F32" s="29" t="n">
        <v>30</v>
      </c>
      <c r="G32" s="29" t="n">
        <v>4</v>
      </c>
      <c r="H32" s="29" t="n">
        <v>74.5</v>
      </c>
      <c r="I32" s="29" t="n">
        <v>38.5</v>
      </c>
      <c r="J32" s="29" t="n">
        <v>925</v>
      </c>
      <c r="K32" s="29" t="n">
        <v>695.3</v>
      </c>
    </row>
    <row r="33" customFormat="false" ht="12.75" hidden="false" customHeight="false" outlineLevel="0" collapsed="false">
      <c r="A33" s="31"/>
      <c r="B33" s="31" t="s">
        <v>62</v>
      </c>
      <c r="C33" s="31"/>
      <c r="D33" s="31"/>
      <c r="E33" s="39"/>
      <c r="F33" s="40"/>
      <c r="G33" s="40"/>
      <c r="H33" s="40"/>
      <c r="I33" s="39"/>
      <c r="J33" s="40"/>
      <c r="K33" s="40"/>
    </row>
    <row r="34" customFormat="false" ht="12.75" hidden="false" customHeight="false" outlineLevel="0" collapsed="false">
      <c r="A34" s="31"/>
      <c r="B34" s="31"/>
      <c r="C34" s="31" t="s">
        <v>63</v>
      </c>
      <c r="D34" s="31"/>
      <c r="E34" s="39"/>
      <c r="F34" s="40"/>
      <c r="G34" s="40"/>
      <c r="H34" s="40"/>
      <c r="I34" s="39"/>
      <c r="J34" s="40"/>
      <c r="K34" s="40"/>
    </row>
    <row r="35" customFormat="false" ht="12.75" hidden="false" customHeight="false" outlineLevel="0" collapsed="false">
      <c r="A35" s="31"/>
      <c r="B35" s="31"/>
      <c r="C35" s="31"/>
      <c r="D35" s="45" t="s">
        <v>51</v>
      </c>
      <c r="E35" s="41" t="n">
        <f aca="false">$E$13</f>
        <v>244.534180846116</v>
      </c>
      <c r="F35" s="41" t="n">
        <f aca="false">F$13</f>
        <v>3.18365396089506</v>
      </c>
      <c r="G35" s="41" t="n">
        <f aca="false">G$13</f>
        <v>2.61609863998953</v>
      </c>
      <c r="H35" s="41" t="n">
        <f aca="false">H$13</f>
        <v>638.340275555033</v>
      </c>
      <c r="I35" s="41" t="n">
        <f aca="false">I$13</f>
        <v>1675.16874790966</v>
      </c>
      <c r="J35" s="41" t="n">
        <f aca="false">J$13</f>
        <v>27.0210310560543</v>
      </c>
      <c r="K35" s="41" t="n">
        <f aca="false">K$13</f>
        <v>138.808060319961</v>
      </c>
    </row>
    <row r="36" customFormat="false" ht="12.75" hidden="false" customHeight="false" outlineLevel="0" collapsed="false">
      <c r="A36" s="31"/>
      <c r="B36" s="31"/>
      <c r="C36" s="31"/>
      <c r="D36" s="45" t="s">
        <v>61</v>
      </c>
      <c r="E36" s="29" t="n">
        <f aca="false">$E$30</f>
        <v>63.1</v>
      </c>
      <c r="F36" s="29" t="n">
        <f aca="false">F$30</f>
        <v>1</v>
      </c>
      <c r="G36" s="29" t="n">
        <f aca="false">G$30</f>
        <v>0.1</v>
      </c>
      <c r="H36" s="29" t="n">
        <f aca="false">H$30</f>
        <v>57</v>
      </c>
      <c r="I36" s="29" t="n">
        <f aca="false">I$30</f>
        <v>0.5</v>
      </c>
      <c r="J36" s="29" t="n">
        <f aca="false">J$30</f>
        <v>10.5</v>
      </c>
      <c r="K36" s="29" t="n">
        <f aca="false">K$30</f>
        <v>0.5</v>
      </c>
    </row>
    <row r="37" customFormat="false" ht="12.75" hidden="false" customHeight="false" outlineLevel="0" collapsed="false">
      <c r="A37" s="31"/>
      <c r="B37" s="31"/>
      <c r="C37" s="31"/>
      <c r="D37" s="45" t="s">
        <v>38</v>
      </c>
      <c r="E37" s="29" t="n">
        <f aca="false">$E$9</f>
        <v>56.1</v>
      </c>
      <c r="F37" s="29" t="n">
        <f aca="false">F$26</f>
        <v>1</v>
      </c>
      <c r="G37" s="29" t="n">
        <f aca="false">G$26</f>
        <v>1</v>
      </c>
      <c r="H37" s="29" t="n">
        <v>50</v>
      </c>
      <c r="I37" s="29" t="n">
        <f aca="false">I$26</f>
        <v>0.5</v>
      </c>
      <c r="J37" s="29" t="n">
        <v>10.5</v>
      </c>
      <c r="K37" s="29" t="n">
        <v>0.5</v>
      </c>
    </row>
    <row r="38" customFormat="false" ht="12.75" hidden="false" customHeight="false" outlineLevel="0" collapsed="false">
      <c r="A38" s="31"/>
      <c r="B38" s="31"/>
      <c r="C38" s="31"/>
      <c r="D38" s="45" t="s">
        <v>50</v>
      </c>
      <c r="E38" s="29" t="n">
        <f aca="false">$E$12</f>
        <v>112</v>
      </c>
      <c r="F38" s="29" t="n">
        <f aca="false">F$32</f>
        <v>30</v>
      </c>
      <c r="G38" s="29" t="n">
        <f aca="false">G$32</f>
        <v>4</v>
      </c>
      <c r="H38" s="29" t="n">
        <f aca="false">H$32</f>
        <v>74.5</v>
      </c>
      <c r="I38" s="29" t="n">
        <f aca="false">I$32</f>
        <v>38.5</v>
      </c>
      <c r="J38" s="29" t="n">
        <f aca="false">J$32</f>
        <v>925</v>
      </c>
      <c r="K38" s="29" t="n">
        <f aca="false">K$32</f>
        <v>695.3</v>
      </c>
    </row>
    <row r="39" customFormat="false" ht="12.75" hidden="false" customHeight="false" outlineLevel="0" collapsed="false">
      <c r="A39" s="31"/>
      <c r="B39" s="31" t="s">
        <v>64</v>
      </c>
      <c r="C39" s="31"/>
      <c r="D39" s="31"/>
      <c r="E39" s="39"/>
      <c r="F39" s="40"/>
      <c r="G39" s="40"/>
      <c r="H39" s="40"/>
      <c r="I39" s="39"/>
      <c r="J39" s="40"/>
      <c r="K39" s="40"/>
    </row>
    <row r="40" customFormat="false" ht="12.75" hidden="false" customHeight="false" outlineLevel="0" collapsed="false">
      <c r="A40" s="31"/>
      <c r="B40" s="31"/>
      <c r="C40" s="31" t="s">
        <v>63</v>
      </c>
      <c r="D40" s="31"/>
      <c r="E40" s="39"/>
      <c r="F40" s="40"/>
      <c r="G40" s="40"/>
      <c r="H40" s="40"/>
      <c r="I40" s="39"/>
      <c r="J40" s="40"/>
      <c r="K40" s="40"/>
    </row>
    <row r="41" customFormat="false" ht="12.75" hidden="false" customHeight="false" outlineLevel="0" collapsed="false">
      <c r="A41" s="31"/>
      <c r="B41" s="31"/>
      <c r="C41" s="31"/>
      <c r="D41" s="45" t="s">
        <v>51</v>
      </c>
      <c r="E41" s="41" t="n">
        <f aca="false">$E$13</f>
        <v>244.534180846116</v>
      </c>
      <c r="F41" s="41" t="n">
        <f aca="false">F$13</f>
        <v>3.18365396089506</v>
      </c>
      <c r="G41" s="41" t="n">
        <f aca="false">G$13</f>
        <v>2.61609863998953</v>
      </c>
      <c r="H41" s="41" t="n">
        <f aca="false">H$13</f>
        <v>638.340275555033</v>
      </c>
      <c r="I41" s="41" t="n">
        <f aca="false">I$13</f>
        <v>1675.16874790966</v>
      </c>
      <c r="J41" s="41" t="n">
        <f aca="false">J$13</f>
        <v>27.0210310560543</v>
      </c>
      <c r="K41" s="41" t="n">
        <f aca="false">K$13</f>
        <v>138.808060319961</v>
      </c>
    </row>
    <row r="42" customFormat="false" ht="12.75" hidden="false" customHeight="false" outlineLevel="0" collapsed="false">
      <c r="A42" s="31"/>
      <c r="B42" s="31"/>
      <c r="C42" s="31"/>
      <c r="D42" s="45" t="s">
        <v>65</v>
      </c>
      <c r="E42" s="39"/>
      <c r="F42" s="40"/>
      <c r="G42" s="40"/>
      <c r="H42" s="40"/>
      <c r="I42" s="39"/>
      <c r="J42" s="40"/>
      <c r="K42" s="40"/>
    </row>
    <row r="43" customFormat="false" ht="12.75" hidden="false" customHeight="false" outlineLevel="0" collapsed="false">
      <c r="A43" s="31"/>
      <c r="B43" s="31"/>
      <c r="C43" s="31"/>
      <c r="D43" s="45" t="s">
        <v>36</v>
      </c>
      <c r="E43" s="29" t="n">
        <f aca="false">$E$18</f>
        <v>74.1</v>
      </c>
      <c r="F43" s="29" t="n">
        <f aca="false">F$24</f>
        <v>0.7</v>
      </c>
      <c r="G43" s="29" t="n">
        <f aca="false">G$24</f>
        <v>0.6</v>
      </c>
      <c r="H43" s="29" t="n">
        <f aca="false">H$24</f>
        <v>100</v>
      </c>
      <c r="I43" s="29" t="n">
        <f aca="false">I$24</f>
        <v>93.0232558139535</v>
      </c>
      <c r="J43" s="29" t="n">
        <f aca="false">J$24</f>
        <v>15</v>
      </c>
      <c r="K43" s="29" t="n">
        <f aca="false">K$24</f>
        <v>3</v>
      </c>
    </row>
    <row r="44" customFormat="false" ht="12.75" hidden="false" customHeight="false" outlineLevel="0" collapsed="false">
      <c r="A44" s="31"/>
      <c r="B44" s="31"/>
      <c r="C44" s="31"/>
      <c r="D44" s="45" t="s">
        <v>38</v>
      </c>
      <c r="E44" s="29" t="n">
        <f aca="false">$E$9</f>
        <v>56.1</v>
      </c>
      <c r="F44" s="29" t="n">
        <f aca="false">F$26</f>
        <v>1</v>
      </c>
      <c r="G44" s="29" t="n">
        <f aca="false">G$26</f>
        <v>1</v>
      </c>
      <c r="H44" s="29" t="n">
        <f aca="false">H$26</f>
        <v>70</v>
      </c>
      <c r="I44" s="29" t="n">
        <f aca="false">I$26</f>
        <v>0.5</v>
      </c>
      <c r="J44" s="29" t="n">
        <f aca="false">J$26</f>
        <v>3</v>
      </c>
      <c r="K44" s="29" t="n">
        <f aca="false">K$26</f>
        <v>0</v>
      </c>
    </row>
    <row r="45" customFormat="false" ht="12.75" hidden="false" customHeight="false" outlineLevel="0" collapsed="false">
      <c r="A45" s="31"/>
      <c r="B45" s="31" t="s">
        <v>66</v>
      </c>
      <c r="C45" s="31"/>
      <c r="D45" s="31"/>
      <c r="E45" s="39"/>
      <c r="F45" s="40"/>
      <c r="G45" s="40"/>
      <c r="H45" s="40"/>
      <c r="I45" s="39"/>
      <c r="J45" s="40"/>
      <c r="K45" s="40"/>
    </row>
    <row r="46" customFormat="false" ht="12.75" hidden="false" customHeight="false" outlineLevel="0" collapsed="false">
      <c r="A46" s="31"/>
      <c r="B46" s="31"/>
      <c r="C46" s="31" t="s">
        <v>63</v>
      </c>
      <c r="D46" s="31"/>
      <c r="E46" s="39"/>
      <c r="F46" s="40"/>
      <c r="G46" s="40"/>
      <c r="H46" s="40"/>
      <c r="I46" s="39"/>
      <c r="J46" s="40"/>
      <c r="K46" s="40"/>
    </row>
    <row r="47" customFormat="false" ht="12.75" hidden="false" customHeight="false" outlineLevel="0" collapsed="false">
      <c r="A47" s="31"/>
      <c r="B47" s="31"/>
      <c r="C47" s="31"/>
      <c r="D47" s="45" t="s">
        <v>51</v>
      </c>
      <c r="E47" s="41" t="n">
        <f aca="false">$E$13</f>
        <v>244.534180846116</v>
      </c>
      <c r="F47" s="41" t="n">
        <f aca="false">F$13</f>
        <v>3.18365396089506</v>
      </c>
      <c r="G47" s="41" t="n">
        <f aca="false">G$13</f>
        <v>2.61609863998953</v>
      </c>
      <c r="H47" s="41" t="n">
        <f aca="false">H$13</f>
        <v>638.340275555033</v>
      </c>
      <c r="I47" s="41" t="n">
        <f aca="false">I$13</f>
        <v>1675.16874790966</v>
      </c>
      <c r="J47" s="41" t="n">
        <f aca="false">J$13</f>
        <v>27.0210310560543</v>
      </c>
      <c r="K47" s="41" t="n">
        <f aca="false">K$13</f>
        <v>138.808060319961</v>
      </c>
    </row>
    <row r="48" customFormat="false" ht="12.75" hidden="false" customHeight="false" outlineLevel="0" collapsed="false">
      <c r="A48" s="31"/>
      <c r="B48" s="31"/>
      <c r="C48" s="31"/>
      <c r="D48" s="45" t="s">
        <v>67</v>
      </c>
      <c r="E48" s="41" t="n">
        <f aca="false">$E$13</f>
        <v>244.534180846116</v>
      </c>
      <c r="F48" s="41" t="n">
        <f aca="false">F$13</f>
        <v>3.18365396089506</v>
      </c>
      <c r="G48" s="41" t="n">
        <f aca="false">G$13</f>
        <v>2.61609863998953</v>
      </c>
      <c r="H48" s="41" t="n">
        <f aca="false">H$13</f>
        <v>638.340275555033</v>
      </c>
      <c r="I48" s="41" t="n">
        <f aca="false">I$13</f>
        <v>1675.16874790966</v>
      </c>
      <c r="J48" s="41" t="n">
        <f aca="false">J$13</f>
        <v>27.0210310560543</v>
      </c>
      <c r="K48" s="41" t="n">
        <f aca="false">K$13</f>
        <v>138.808060319961</v>
      </c>
    </row>
    <row r="49" customFormat="false" ht="12.75" hidden="false" customHeight="false" outlineLevel="0" collapsed="false">
      <c r="A49" s="31"/>
      <c r="B49" s="31" t="s">
        <v>68</v>
      </c>
      <c r="C49" s="31"/>
      <c r="D49" s="31"/>
      <c r="E49" s="39"/>
      <c r="F49" s="40"/>
      <c r="G49" s="40"/>
      <c r="H49" s="40"/>
      <c r="I49" s="39"/>
      <c r="J49" s="40"/>
      <c r="K49" s="40"/>
    </row>
    <row r="50" customFormat="false" ht="12.75" hidden="false" customHeight="false" outlineLevel="0" collapsed="false">
      <c r="A50" s="31"/>
      <c r="B50" s="31"/>
      <c r="C50" s="31" t="s">
        <v>63</v>
      </c>
      <c r="D50" s="31"/>
      <c r="E50" s="39"/>
      <c r="F50" s="40"/>
      <c r="G50" s="40"/>
      <c r="H50" s="40"/>
      <c r="I50" s="39"/>
      <c r="J50" s="40"/>
      <c r="K50" s="40"/>
    </row>
    <row r="51" customFormat="false" ht="12.75" hidden="false" customHeight="false" outlineLevel="0" collapsed="false">
      <c r="A51" s="31"/>
      <c r="B51" s="31"/>
      <c r="C51" s="31"/>
      <c r="D51" s="45" t="s">
        <v>51</v>
      </c>
      <c r="E51" s="41" t="n">
        <f aca="false">$E$13</f>
        <v>244.534180846116</v>
      </c>
      <c r="F51" s="41" t="n">
        <f aca="false">F$13</f>
        <v>3.18365396089506</v>
      </c>
      <c r="G51" s="41" t="n">
        <f aca="false">G$13</f>
        <v>2.61609863998953</v>
      </c>
      <c r="H51" s="41" t="n">
        <f aca="false">H$13</f>
        <v>638.340275555033</v>
      </c>
      <c r="I51" s="41" t="n">
        <f aca="false">I$13</f>
        <v>1675.16874790966</v>
      </c>
      <c r="J51" s="41" t="n">
        <f aca="false">J$13</f>
        <v>27.0210310560543</v>
      </c>
      <c r="K51" s="41" t="n">
        <f aca="false">K$13</f>
        <v>138.808060319961</v>
      </c>
    </row>
    <row r="52" customFormat="false" ht="12.75" hidden="false" customHeight="false" outlineLevel="0" collapsed="false">
      <c r="A52" s="31"/>
      <c r="B52" s="31"/>
      <c r="C52" s="31"/>
      <c r="D52" s="45" t="s">
        <v>67</v>
      </c>
      <c r="E52" s="41" t="n">
        <f aca="false">$E$13</f>
        <v>244.534180846116</v>
      </c>
      <c r="F52" s="41" t="n">
        <f aca="false">F$13</f>
        <v>3.18365396089506</v>
      </c>
      <c r="G52" s="41" t="n">
        <f aca="false">G$13</f>
        <v>2.61609863998953</v>
      </c>
      <c r="H52" s="41" t="n">
        <f aca="false">H$13</f>
        <v>638.340275555033</v>
      </c>
      <c r="I52" s="41" t="n">
        <f aca="false">I$13</f>
        <v>1675.16874790966</v>
      </c>
      <c r="J52" s="41" t="n">
        <f aca="false">J$13</f>
        <v>27.0210310560543</v>
      </c>
      <c r="K52" s="41" t="n">
        <f aca="false">K$13</f>
        <v>138.808060319961</v>
      </c>
    </row>
    <row r="53" customFormat="false" ht="12.75" hidden="false" customHeight="false" outlineLevel="0" collapsed="false">
      <c r="A53" s="31"/>
      <c r="B53" s="31" t="s">
        <v>69</v>
      </c>
      <c r="C53" s="31"/>
      <c r="D53" s="31"/>
      <c r="E53" s="39"/>
      <c r="F53" s="40"/>
      <c r="G53" s="40"/>
      <c r="H53" s="40"/>
      <c r="I53" s="39"/>
      <c r="J53" s="40"/>
      <c r="K53" s="40"/>
    </row>
    <row r="54" customFormat="false" ht="12.75" hidden="false" customHeight="false" outlineLevel="0" collapsed="false">
      <c r="A54" s="31"/>
      <c r="B54" s="31"/>
      <c r="C54" s="31" t="s">
        <v>63</v>
      </c>
      <c r="D54" s="31"/>
      <c r="E54" s="39"/>
      <c r="F54" s="40"/>
      <c r="G54" s="40"/>
      <c r="H54" s="40"/>
      <c r="I54" s="39"/>
      <c r="J54" s="40"/>
      <c r="K54" s="40"/>
    </row>
    <row r="55" customFormat="false" ht="12.75" hidden="false" customHeight="false" outlineLevel="0" collapsed="false">
      <c r="A55" s="31"/>
      <c r="B55" s="31"/>
      <c r="C55" s="31"/>
      <c r="D55" s="45" t="s">
        <v>51</v>
      </c>
      <c r="E55" s="41" t="n">
        <f aca="false">$E$13</f>
        <v>244.534180846116</v>
      </c>
      <c r="F55" s="41" t="n">
        <f aca="false">F$13</f>
        <v>3.18365396089506</v>
      </c>
      <c r="G55" s="41" t="n">
        <f aca="false">G$13</f>
        <v>2.61609863998953</v>
      </c>
      <c r="H55" s="41" t="n">
        <f aca="false">H$13</f>
        <v>638.340275555033</v>
      </c>
      <c r="I55" s="41" t="n">
        <f aca="false">I$13</f>
        <v>1675.16874790966</v>
      </c>
      <c r="J55" s="41" t="n">
        <f aca="false">J$13</f>
        <v>27.0210310560543</v>
      </c>
      <c r="K55" s="41" t="n">
        <f aca="false">K$13</f>
        <v>138.808060319961</v>
      </c>
    </row>
    <row r="56" customFormat="false" ht="13.5" hidden="false" customHeight="false" outlineLevel="0" collapsed="false">
      <c r="A56" s="31"/>
      <c r="B56" s="31"/>
      <c r="C56" s="31"/>
      <c r="D56" s="45" t="s">
        <v>67</v>
      </c>
      <c r="E56" s="44" t="n">
        <f aca="false">$E$13</f>
        <v>244.534180846116</v>
      </c>
      <c r="F56" s="44" t="n">
        <f aca="false">F$13</f>
        <v>3.18365396089506</v>
      </c>
      <c r="G56" s="44" t="n">
        <f aca="false">G$13</f>
        <v>2.61609863998953</v>
      </c>
      <c r="H56" s="44" t="n">
        <f aca="false">H$13</f>
        <v>638.340275555033</v>
      </c>
      <c r="I56" s="44" t="n">
        <f aca="false">I$13</f>
        <v>1675.16874790966</v>
      </c>
      <c r="J56" s="44" t="n">
        <f aca="false">J$13</f>
        <v>27.0210310560543</v>
      </c>
      <c r="K56" s="44" t="n">
        <f aca="false">K$13</f>
        <v>138.808060319961</v>
      </c>
    </row>
    <row r="57" customFormat="false" ht="12.75" hidden="false" customHeight="false" outlineLevel="0" collapsed="false">
      <c r="A57" s="35" t="s">
        <v>70</v>
      </c>
      <c r="B57" s="36"/>
      <c r="C57" s="36"/>
      <c r="D57" s="36"/>
      <c r="E57" s="39"/>
      <c r="F57" s="40"/>
      <c r="G57" s="40"/>
      <c r="H57" s="40"/>
      <c r="I57" s="39"/>
      <c r="J57" s="40"/>
      <c r="K57" s="40"/>
    </row>
    <row r="58" customFormat="false" ht="12.75" hidden="false" customHeight="false" outlineLevel="0" collapsed="false">
      <c r="A58" s="37"/>
      <c r="B58" s="38" t="s">
        <v>71</v>
      </c>
      <c r="C58" s="38"/>
      <c r="D58" s="38"/>
      <c r="E58" s="39"/>
      <c r="F58" s="40"/>
      <c r="G58" s="40"/>
      <c r="H58" s="40"/>
      <c r="I58" s="39"/>
      <c r="J58" s="40"/>
      <c r="K58" s="40"/>
    </row>
    <row r="59" customFormat="false" ht="12.75" hidden="false" customHeight="false" outlineLevel="0" collapsed="false">
      <c r="A59" s="31"/>
      <c r="B59" s="46" t="s">
        <v>72</v>
      </c>
      <c r="C59" s="31"/>
      <c r="D59" s="47"/>
      <c r="E59" s="39"/>
      <c r="F59" s="40"/>
      <c r="G59" s="40"/>
      <c r="H59" s="40"/>
      <c r="I59" s="42"/>
      <c r="J59" s="40"/>
      <c r="K59" s="40"/>
    </row>
    <row r="60" customFormat="false" ht="12.75" hidden="false" customHeight="false" outlineLevel="0" collapsed="false">
      <c r="A60" s="31"/>
      <c r="B60" s="31"/>
      <c r="C60" s="31" t="s">
        <v>73</v>
      </c>
      <c r="D60" s="31"/>
      <c r="E60" s="39"/>
      <c r="F60" s="40"/>
      <c r="G60" s="40"/>
      <c r="H60" s="40"/>
      <c r="I60" s="39"/>
      <c r="J60" s="40"/>
      <c r="K60" s="40"/>
    </row>
    <row r="61" customFormat="false" ht="12.75" hidden="false" customHeight="false" outlineLevel="0" collapsed="false">
      <c r="A61" s="31"/>
      <c r="B61" s="31"/>
      <c r="C61" s="31"/>
      <c r="D61" s="48" t="s">
        <v>74</v>
      </c>
      <c r="E61" s="29" t="n">
        <v>69.3</v>
      </c>
      <c r="F61" s="29" t="n">
        <v>59.1819846750724</v>
      </c>
      <c r="G61" s="29" t="n">
        <v>5.45724886563256</v>
      </c>
      <c r="H61" s="29" t="n">
        <v>2098.6863958309</v>
      </c>
      <c r="I61" s="29" t="n">
        <f aca="false">(0.005/100)*2*1000000/44.3</f>
        <v>2.25733634311512</v>
      </c>
      <c r="J61" s="29" t="n">
        <v>510.069993342167</v>
      </c>
      <c r="K61" s="29" t="n">
        <v>0.878863354193918</v>
      </c>
    </row>
    <row r="62" customFormat="false" ht="12.75" hidden="false" customHeight="false" outlineLevel="0" collapsed="false">
      <c r="A62" s="31"/>
      <c r="B62" s="31"/>
      <c r="C62" s="31"/>
      <c r="D62" s="48" t="s">
        <v>75</v>
      </c>
      <c r="E62" s="29" t="n">
        <v>69.3</v>
      </c>
      <c r="F62" s="29" t="n">
        <v>35.9695477527649</v>
      </c>
      <c r="G62" s="29" t="n">
        <v>11.1309698006224</v>
      </c>
      <c r="H62" s="29" t="n">
        <v>214.954895835582</v>
      </c>
      <c r="I62" s="29" t="n">
        <f aca="false">(0.005/100)*2*1000000/44.3</f>
        <v>2.25733634311512</v>
      </c>
      <c r="J62" s="29" t="n">
        <v>148.310356504276</v>
      </c>
      <c r="K62" s="29" t="n">
        <v>0.776982532613538</v>
      </c>
    </row>
    <row r="63" customFormat="false" ht="12.75" hidden="false" customHeight="false" outlineLevel="0" collapsed="false">
      <c r="A63" s="31"/>
      <c r="B63" s="31"/>
      <c r="C63" s="31"/>
      <c r="D63" s="48" t="s">
        <v>76</v>
      </c>
      <c r="E63" s="29" t="n">
        <v>69.3</v>
      </c>
      <c r="F63" s="29" t="n">
        <v>36.7181382720557</v>
      </c>
      <c r="G63" s="29" t="n">
        <v>2.45168528565158</v>
      </c>
      <c r="H63" s="29" t="n">
        <v>22.4263440763283</v>
      </c>
      <c r="I63" s="29" t="n">
        <f aca="false">(0.005/100)*2*1000000/44.3</f>
        <v>2.25733634311512</v>
      </c>
      <c r="J63" s="29" t="n">
        <v>22.9147404788692</v>
      </c>
      <c r="K63" s="29" t="n">
        <v>0.434489539058651</v>
      </c>
    </row>
    <row r="64" customFormat="false" ht="12.75" hidden="false" customHeight="false" outlineLevel="0" collapsed="false">
      <c r="A64" s="31"/>
      <c r="B64" s="31"/>
      <c r="C64" s="31"/>
      <c r="D64" s="48" t="s">
        <v>77</v>
      </c>
      <c r="E64" s="29" t="n">
        <v>69.3</v>
      </c>
      <c r="F64" s="29" t="n">
        <v>36.1297155985841</v>
      </c>
      <c r="G64" s="29" t="n">
        <v>2.54833421437201</v>
      </c>
      <c r="H64" s="29" t="n">
        <v>22.0578261540655</v>
      </c>
      <c r="I64" s="29" t="n">
        <f aca="false">(0.005/100)*2*1000000/44.3</f>
        <v>2.25733634311512</v>
      </c>
      <c r="J64" s="29" t="n">
        <v>18.2682627757679</v>
      </c>
      <c r="K64" s="29" t="n">
        <v>0.4622828313249</v>
      </c>
    </row>
    <row r="65" customFormat="false" ht="12.75" hidden="false" customHeight="false" outlineLevel="0" collapsed="false">
      <c r="A65" s="31"/>
      <c r="B65" s="31"/>
      <c r="C65" s="31"/>
      <c r="D65" s="48" t="s">
        <v>78</v>
      </c>
      <c r="E65" s="29" t="n">
        <v>69.3</v>
      </c>
      <c r="F65" s="29" t="n">
        <v>52.9372071942719</v>
      </c>
      <c r="G65" s="29" t="n">
        <v>3.73381561607836</v>
      </c>
      <c r="H65" s="29" t="n">
        <v>32.3190950724992</v>
      </c>
      <c r="I65" s="29" t="n">
        <f aca="false">(0.005/100)*2*1000000/44.3</f>
        <v>2.25733634311512</v>
      </c>
      <c r="J65" s="29" t="n">
        <v>26.7666322753487</v>
      </c>
      <c r="K65" s="29" t="n">
        <v>0.677336137823347</v>
      </c>
    </row>
    <row r="66" customFormat="false" ht="12.75" hidden="false" customHeight="false" outlineLevel="0" collapsed="false">
      <c r="A66" s="31"/>
      <c r="B66" s="46" t="s">
        <v>79</v>
      </c>
      <c r="C66" s="31"/>
      <c r="D66" s="31"/>
      <c r="E66" s="39"/>
      <c r="F66" s="40"/>
      <c r="G66" s="40"/>
      <c r="H66" s="40"/>
      <c r="I66" s="39"/>
      <c r="J66" s="40"/>
      <c r="K66" s="40"/>
    </row>
    <row r="67" customFormat="false" ht="12.75" hidden="false" customHeight="false" outlineLevel="0" collapsed="false">
      <c r="A67" s="31"/>
      <c r="B67" s="31"/>
      <c r="C67" s="31" t="s">
        <v>36</v>
      </c>
      <c r="D67" s="31"/>
      <c r="E67" s="39"/>
      <c r="F67" s="40"/>
      <c r="G67" s="40"/>
      <c r="H67" s="40"/>
      <c r="I67" s="39"/>
      <c r="J67" s="40"/>
      <c r="K67" s="40"/>
    </row>
    <row r="68" customFormat="false" ht="12.75" hidden="false" customHeight="false" outlineLevel="0" collapsed="false">
      <c r="A68" s="31"/>
      <c r="B68" s="31"/>
      <c r="C68" s="31"/>
      <c r="D68" s="45" t="s">
        <v>80</v>
      </c>
      <c r="E68" s="29" t="n">
        <v>74.1</v>
      </c>
      <c r="F68" s="29" t="n">
        <v>1.60037194405668</v>
      </c>
      <c r="G68" s="29" t="n">
        <v>2.14938160091462</v>
      </c>
      <c r="H68" s="29" t="n">
        <v>211.907440564283</v>
      </c>
      <c r="I68" s="29" t="n">
        <f aca="false">(0.005/100)*2*1000000/43</f>
        <v>2.32558139534884</v>
      </c>
      <c r="J68" s="29" t="n">
        <v>20.7833510737076</v>
      </c>
      <c r="K68" s="29" t="n">
        <v>18.4451108599516</v>
      </c>
    </row>
    <row r="69" customFormat="false" ht="12.75" hidden="false" customHeight="false" outlineLevel="0" collapsed="false">
      <c r="A69" s="31"/>
      <c r="B69" s="31"/>
      <c r="C69" s="31"/>
      <c r="D69" s="45" t="s">
        <v>81</v>
      </c>
      <c r="E69" s="29" t="n">
        <v>74.1</v>
      </c>
      <c r="F69" s="29" t="n">
        <v>0</v>
      </c>
      <c r="G69" s="29" t="n">
        <v>8.69124950315054</v>
      </c>
      <c r="H69" s="29" t="n">
        <v>111.816270016279</v>
      </c>
      <c r="I69" s="29" t="n">
        <f aca="false">(0.005/100)*2*1000000/43</f>
        <v>2.32558139534884</v>
      </c>
      <c r="J69" s="29" t="n">
        <v>12.6548419749391</v>
      </c>
      <c r="K69" s="29" t="n">
        <v>1.62364007437575</v>
      </c>
    </row>
    <row r="70" customFormat="false" ht="12.75" hidden="false" customHeight="false" outlineLevel="0" collapsed="false">
      <c r="A70" s="31"/>
      <c r="B70" s="46" t="s">
        <v>82</v>
      </c>
      <c r="C70" s="31"/>
      <c r="D70" s="45"/>
      <c r="E70" s="39"/>
      <c r="F70" s="40"/>
      <c r="G70" s="40"/>
      <c r="H70" s="40"/>
      <c r="I70" s="39"/>
      <c r="J70" s="40"/>
      <c r="K70" s="40"/>
    </row>
    <row r="71" customFormat="false" ht="12.75" hidden="false" customHeight="false" outlineLevel="0" collapsed="false">
      <c r="A71" s="31"/>
      <c r="B71" s="31"/>
      <c r="C71" s="31" t="s">
        <v>36</v>
      </c>
      <c r="D71" s="45"/>
      <c r="E71" s="39"/>
      <c r="F71" s="40"/>
      <c r="G71" s="40"/>
      <c r="H71" s="40"/>
      <c r="I71" s="39"/>
      <c r="J71" s="40"/>
      <c r="K71" s="40"/>
    </row>
    <row r="72" customFormat="false" ht="12.75" hidden="false" customHeight="false" outlineLevel="0" collapsed="false">
      <c r="A72" s="31"/>
      <c r="B72" s="31"/>
      <c r="C72" s="31"/>
      <c r="D72" s="45" t="s">
        <v>83</v>
      </c>
      <c r="E72" s="29" t="n">
        <v>74.1</v>
      </c>
      <c r="F72" s="29" t="n">
        <v>17.3277939850594</v>
      </c>
      <c r="G72" s="29" t="n">
        <v>2.9688048399085</v>
      </c>
      <c r="H72" s="29" t="n">
        <v>748.057412218433</v>
      </c>
      <c r="I72" s="29" t="n">
        <f aca="false">(0.005/100)*2*1000000/43</f>
        <v>2.32558139534884</v>
      </c>
      <c r="J72" s="29" t="n">
        <v>49.2164029530163</v>
      </c>
      <c r="K72" s="29" t="n">
        <v>33.0149320830427</v>
      </c>
    </row>
    <row r="73" customFormat="false" ht="12.75" hidden="false" customHeight="false" outlineLevel="0" collapsed="false">
      <c r="A73" s="31"/>
      <c r="B73" s="31"/>
      <c r="C73" s="31"/>
      <c r="D73" s="45" t="s">
        <v>84</v>
      </c>
      <c r="E73" s="29" t="n">
        <v>74.1</v>
      </c>
      <c r="F73" s="29" t="n">
        <v>1.37705198023022</v>
      </c>
      <c r="G73" s="29" t="n">
        <v>3.3704551395771</v>
      </c>
      <c r="H73" s="29" t="n">
        <v>251.753065842272</v>
      </c>
      <c r="I73" s="29" t="n">
        <f aca="false">(0.005/100)*2*1000000/43</f>
        <v>2.32558139534884</v>
      </c>
      <c r="J73" s="29" t="n">
        <v>0.561360604677816</v>
      </c>
      <c r="K73" s="29" t="n">
        <v>3.64311585155259</v>
      </c>
    </row>
    <row r="74" customFormat="false" ht="12.75" hidden="false" customHeight="false" outlineLevel="0" collapsed="false">
      <c r="A74" s="31"/>
      <c r="B74" s="31"/>
      <c r="C74" s="31" t="s">
        <v>38</v>
      </c>
      <c r="D74" s="45"/>
      <c r="E74" s="39"/>
      <c r="F74" s="40"/>
      <c r="G74" s="40"/>
      <c r="H74" s="40"/>
      <c r="I74" s="39"/>
      <c r="J74" s="40"/>
      <c r="K74" s="40"/>
    </row>
    <row r="75" customFormat="false" ht="12.75" hidden="false" customHeight="false" outlineLevel="0" collapsed="false">
      <c r="A75" s="31"/>
      <c r="B75" s="31"/>
      <c r="C75" s="31"/>
      <c r="D75" s="45" t="s">
        <v>38</v>
      </c>
      <c r="E75" s="29" t="n">
        <v>56.1</v>
      </c>
      <c r="F75" s="29" t="n">
        <f aca="false">0.9*1000000/(455*48)</f>
        <v>41.2087912087912</v>
      </c>
      <c r="G75" s="29"/>
      <c r="H75" s="29" t="n">
        <f aca="false">2.5*1000000/(455*48)</f>
        <v>114.468864468864</v>
      </c>
      <c r="I75" s="29"/>
      <c r="J75" s="29"/>
      <c r="K75" s="29" t="n">
        <f aca="false">0.005*1000000/(455*48)</f>
        <v>0.228937728937729</v>
      </c>
    </row>
    <row r="76" customFormat="false" ht="12.75" hidden="false" customHeight="false" outlineLevel="0" collapsed="false">
      <c r="A76" s="31"/>
      <c r="B76" s="46" t="s">
        <v>85</v>
      </c>
      <c r="C76" s="31"/>
      <c r="D76" s="31"/>
      <c r="E76" s="39"/>
      <c r="F76" s="40"/>
      <c r="G76" s="40"/>
      <c r="H76" s="40"/>
      <c r="I76" s="39"/>
      <c r="J76" s="40"/>
      <c r="K76" s="40"/>
    </row>
    <row r="77" customFormat="false" ht="12.75" hidden="false" customHeight="false" outlineLevel="0" collapsed="false">
      <c r="A77" s="31"/>
      <c r="B77" s="46"/>
      <c r="C77" s="31" t="s">
        <v>73</v>
      </c>
      <c r="D77" s="31"/>
      <c r="E77" s="39"/>
      <c r="F77" s="40"/>
      <c r="G77" s="40"/>
      <c r="H77" s="40"/>
      <c r="I77" s="39"/>
      <c r="J77" s="40"/>
      <c r="K77" s="40"/>
    </row>
    <row r="78" customFormat="false" ht="12.75" hidden="false" customHeight="false" outlineLevel="0" collapsed="false">
      <c r="A78" s="31"/>
      <c r="B78" s="31"/>
      <c r="C78" s="31"/>
      <c r="D78" s="48" t="s">
        <v>86</v>
      </c>
      <c r="E78" s="29" t="n">
        <v>69.3</v>
      </c>
      <c r="F78" s="29" t="n">
        <v>154.840223296543</v>
      </c>
      <c r="G78" s="29" t="n">
        <v>1.59836416051134</v>
      </c>
      <c r="H78" s="29" t="n">
        <v>134.615464641826</v>
      </c>
      <c r="I78" s="29" t="n">
        <f aca="false">(0.005/100)*2*1000000/44.3</f>
        <v>2.25733634311512</v>
      </c>
      <c r="J78" s="29" t="n">
        <v>996.316831568919</v>
      </c>
      <c r="K78" s="29" t="n">
        <v>14.4497814570559</v>
      </c>
    </row>
    <row r="79" customFormat="false" ht="12.75" hidden="false" customHeight="false" outlineLevel="0" collapsed="false">
      <c r="A79" s="31"/>
      <c r="B79" s="31"/>
      <c r="C79" s="31"/>
      <c r="D79" s="48" t="s">
        <v>87</v>
      </c>
      <c r="E79" s="29" t="n">
        <v>69.3</v>
      </c>
      <c r="F79" s="29" t="n">
        <v>68.8477780128826</v>
      </c>
      <c r="G79" s="29" t="n">
        <v>1.74142307430438</v>
      </c>
      <c r="H79" s="29" t="n">
        <v>111.732519437735</v>
      </c>
      <c r="I79" s="29" t="n">
        <f aca="false">(0.005/100)*2*1000000/44.3</f>
        <v>2.25733634311512</v>
      </c>
      <c r="J79" s="29" t="n">
        <v>473.280083348722</v>
      </c>
      <c r="K79" s="29" t="n">
        <v>4.32717252440102</v>
      </c>
    </row>
    <row r="80" customFormat="false" ht="12.75" hidden="false" customHeight="false" outlineLevel="0" collapsed="false">
      <c r="A80" s="31"/>
      <c r="B80" s="46" t="s">
        <v>88</v>
      </c>
      <c r="C80" s="31"/>
      <c r="D80" s="45"/>
      <c r="E80" s="39"/>
      <c r="F80" s="40"/>
      <c r="G80" s="40"/>
      <c r="H80" s="40"/>
      <c r="I80" s="39"/>
      <c r="J80" s="40"/>
      <c r="K80" s="40"/>
    </row>
    <row r="81" customFormat="false" ht="12.75" hidden="false" customHeight="false" outlineLevel="0" collapsed="false">
      <c r="A81" s="31"/>
      <c r="B81" s="31"/>
      <c r="C81" s="31" t="s">
        <v>36</v>
      </c>
      <c r="D81" s="45"/>
      <c r="E81" s="39"/>
      <c r="F81" s="40"/>
      <c r="G81" s="40"/>
      <c r="H81" s="40"/>
      <c r="I81" s="39"/>
      <c r="J81" s="40"/>
      <c r="K81" s="40"/>
    </row>
    <row r="82" customFormat="false" ht="12.75" hidden="false" customHeight="false" outlineLevel="0" collapsed="false">
      <c r="A82" s="31"/>
      <c r="B82" s="31"/>
      <c r="C82" s="31"/>
      <c r="D82" s="48" t="s">
        <v>86</v>
      </c>
      <c r="E82" s="29" t="n">
        <v>74.1</v>
      </c>
      <c r="F82" s="29" t="n">
        <v>13.1934272791305</v>
      </c>
      <c r="G82" s="29" t="n">
        <v>0.992865304818332</v>
      </c>
      <c r="H82" s="29" t="n">
        <v>390.385300338148</v>
      </c>
      <c r="I82" s="29" t="n">
        <f aca="false">(0.005/100)*2*1000000/43</f>
        <v>2.32558139534884</v>
      </c>
      <c r="J82" s="29" t="n">
        <v>55.516853530933</v>
      </c>
      <c r="K82" s="29" t="n">
        <v>78.0697173312196</v>
      </c>
    </row>
    <row r="83" customFormat="false" ht="12.75" hidden="false" customHeight="false" outlineLevel="0" collapsed="false">
      <c r="A83" s="31"/>
      <c r="B83" s="31"/>
      <c r="C83" s="31"/>
      <c r="D83" s="48" t="s">
        <v>89</v>
      </c>
      <c r="E83" s="29" t="n">
        <v>74.1</v>
      </c>
      <c r="F83" s="29" t="n">
        <v>1.23868506625891</v>
      </c>
      <c r="G83" s="29" t="n">
        <v>7.26874501001566</v>
      </c>
      <c r="H83" s="29" t="n">
        <v>275.860723634585</v>
      </c>
      <c r="I83" s="29" t="n">
        <f aca="false">(0.005/100)*2*1000000/43</f>
        <v>2.32558139534884</v>
      </c>
      <c r="J83" s="29" t="n">
        <v>31.6102819237121</v>
      </c>
      <c r="K83" s="29" t="n">
        <v>15.6658802541913</v>
      </c>
    </row>
    <row r="84" customFormat="false" ht="12.75" hidden="false" customHeight="false" outlineLevel="0" collapsed="false">
      <c r="A84" s="31"/>
      <c r="B84" s="49" t="s">
        <v>90</v>
      </c>
      <c r="C84" s="49"/>
      <c r="D84" s="50"/>
      <c r="E84" s="51"/>
      <c r="F84" s="52"/>
      <c r="G84" s="52"/>
      <c r="H84" s="52"/>
      <c r="I84" s="52"/>
      <c r="J84" s="52"/>
      <c r="K84" s="52"/>
    </row>
    <row r="85" customFormat="false" ht="12.75" hidden="false" customHeight="false" outlineLevel="0" collapsed="false">
      <c r="A85" s="31"/>
      <c r="B85" s="46" t="s">
        <v>88</v>
      </c>
      <c r="C85" s="31"/>
      <c r="D85" s="45"/>
      <c r="E85" s="39"/>
      <c r="F85" s="40"/>
      <c r="G85" s="40"/>
      <c r="H85" s="40"/>
      <c r="I85" s="39"/>
      <c r="J85" s="40"/>
      <c r="K85" s="40"/>
    </row>
    <row r="86" customFormat="false" ht="12.75" hidden="false" customHeight="false" outlineLevel="0" collapsed="false">
      <c r="A86" s="31"/>
      <c r="B86" s="31"/>
      <c r="C86" s="31" t="s">
        <v>36</v>
      </c>
      <c r="D86" s="45"/>
      <c r="E86" s="39"/>
      <c r="F86" s="40"/>
      <c r="G86" s="40"/>
      <c r="H86" s="40"/>
      <c r="I86" s="39"/>
      <c r="J86" s="40"/>
      <c r="K86" s="40"/>
    </row>
    <row r="87" customFormat="false" ht="12.75" hidden="false" customHeight="false" outlineLevel="0" collapsed="false">
      <c r="A87" s="31"/>
      <c r="B87" s="31"/>
      <c r="C87" s="31"/>
      <c r="D87" s="48" t="s">
        <v>86</v>
      </c>
      <c r="E87" s="29" t="n">
        <v>74.1</v>
      </c>
      <c r="F87" s="29" t="n">
        <v>3.3077498055465</v>
      </c>
      <c r="G87" s="29" t="n">
        <v>1.08045963569069</v>
      </c>
      <c r="H87" s="29" t="n">
        <v>366.983322668263</v>
      </c>
      <c r="I87" s="29" t="n">
        <f aca="false">(0.005/100)*2*1000000/43</f>
        <v>2.32558139534884</v>
      </c>
      <c r="J87" s="29" t="n">
        <v>41.0258353134554</v>
      </c>
      <c r="K87" s="29" t="n">
        <v>64.1685546866609</v>
      </c>
    </row>
    <row r="88" customFormat="false" ht="12.75" hidden="false" customHeight="false" outlineLevel="0" collapsed="false">
      <c r="A88" s="31"/>
      <c r="B88" s="31"/>
      <c r="C88" s="31"/>
      <c r="D88" s="48" t="s">
        <v>89</v>
      </c>
      <c r="E88" s="29" t="n">
        <v>74.1</v>
      </c>
      <c r="F88" s="29" t="n">
        <v>0.17238704122195</v>
      </c>
      <c r="G88" s="29" t="n">
        <v>2.22114393944349</v>
      </c>
      <c r="H88" s="29" t="n">
        <v>279.391813557123</v>
      </c>
      <c r="I88" s="29" t="n">
        <f aca="false">(0.005/100)*2*1000000/43</f>
        <v>2.32558139534884</v>
      </c>
      <c r="J88" s="29" t="n">
        <v>20.9658639999697</v>
      </c>
      <c r="K88" s="29" t="n">
        <v>15.0062052708857</v>
      </c>
    </row>
    <row r="89" customFormat="false" ht="12.75" hidden="false" customHeight="false" outlineLevel="0" collapsed="false">
      <c r="A89" s="31"/>
      <c r="B89" s="31"/>
      <c r="C89" s="31" t="s">
        <v>73</v>
      </c>
      <c r="D89" s="45"/>
      <c r="E89" s="39"/>
      <c r="F89" s="40"/>
      <c r="G89" s="40"/>
      <c r="H89" s="40"/>
      <c r="I89" s="39"/>
      <c r="J89" s="40"/>
      <c r="K89" s="40"/>
    </row>
    <row r="90" customFormat="false" ht="12.75" hidden="false" customHeight="false" outlineLevel="0" collapsed="false">
      <c r="A90" s="31"/>
      <c r="B90" s="31"/>
      <c r="C90" s="31"/>
      <c r="D90" s="48" t="s">
        <v>74</v>
      </c>
      <c r="E90" s="29" t="n">
        <v>69.3</v>
      </c>
      <c r="F90" s="29" t="n">
        <v>15.0956257836856</v>
      </c>
      <c r="G90" s="29" t="n">
        <v>1.8521435713067</v>
      </c>
      <c r="H90" s="29" t="n">
        <v>753.798421235181</v>
      </c>
      <c r="I90" s="29" t="n">
        <f aca="false">(0.005/100)*2*1000000/44.3</f>
        <v>2.25733634311512</v>
      </c>
      <c r="J90" s="29" t="n">
        <v>515.315283172775</v>
      </c>
      <c r="K90" s="29" t="n">
        <v>0.563505948680274</v>
      </c>
    </row>
    <row r="91" customFormat="false" ht="12.75" hidden="false" customHeight="false" outlineLevel="0" collapsed="false">
      <c r="A91" s="31"/>
      <c r="B91" s="31"/>
      <c r="C91" s="31"/>
      <c r="D91" s="48" t="s">
        <v>91</v>
      </c>
      <c r="E91" s="29" t="n">
        <v>69.3</v>
      </c>
      <c r="F91" s="29" t="n">
        <v>5.54954562840243</v>
      </c>
      <c r="G91" s="29" t="n">
        <v>10.1695324555222</v>
      </c>
      <c r="H91" s="29" t="n">
        <v>110.750578226262</v>
      </c>
      <c r="I91" s="29" t="n">
        <f aca="false">(0.005/100)*2*1000000/44.3</f>
        <v>2.25733634311512</v>
      </c>
      <c r="J91" s="29" t="n">
        <v>90.7054765442859</v>
      </c>
      <c r="K91" s="29" t="n">
        <v>0.482655546874188</v>
      </c>
    </row>
    <row r="92" customFormat="false" ht="12.75" hidden="false" customHeight="false" outlineLevel="0" collapsed="false">
      <c r="A92" s="31"/>
      <c r="B92" s="31"/>
      <c r="C92" s="31"/>
      <c r="D92" s="48" t="s">
        <v>89</v>
      </c>
      <c r="E92" s="29" t="n">
        <v>69.3</v>
      </c>
      <c r="F92" s="29" t="n">
        <v>2.10493763337127</v>
      </c>
      <c r="G92" s="29" t="n">
        <v>1.04037537922711</v>
      </c>
      <c r="H92" s="29" t="n">
        <v>19.7460117070007</v>
      </c>
      <c r="I92" s="29"/>
      <c r="J92" s="29" t="n">
        <v>16.9205779695512</v>
      </c>
      <c r="K92" s="29" t="n">
        <v>0.28581367044382</v>
      </c>
    </row>
    <row r="93" customFormat="false" ht="12.75" hidden="false" customHeight="false" outlineLevel="0" collapsed="false">
      <c r="A93" s="31"/>
      <c r="B93" s="46" t="s">
        <v>92</v>
      </c>
      <c r="C93" s="31"/>
      <c r="D93" s="45"/>
      <c r="E93" s="39"/>
      <c r="F93" s="40"/>
      <c r="G93" s="40"/>
      <c r="H93" s="40"/>
      <c r="I93" s="39"/>
      <c r="J93" s="40"/>
      <c r="K93" s="40"/>
    </row>
    <row r="94" customFormat="false" ht="12.75" hidden="false" customHeight="false" outlineLevel="0" collapsed="false">
      <c r="A94" s="31"/>
      <c r="B94" s="31"/>
      <c r="C94" s="31" t="s">
        <v>36</v>
      </c>
      <c r="D94" s="45"/>
      <c r="E94" s="39"/>
      <c r="F94" s="40"/>
      <c r="G94" s="40"/>
      <c r="H94" s="40"/>
      <c r="I94" s="39"/>
      <c r="J94" s="40"/>
      <c r="K94" s="40"/>
    </row>
    <row r="95" customFormat="false" ht="12.75" hidden="false" customHeight="false" outlineLevel="0" collapsed="false">
      <c r="A95" s="31"/>
      <c r="B95" s="31"/>
      <c r="C95" s="31"/>
      <c r="D95" s="45" t="s">
        <v>83</v>
      </c>
      <c r="E95" s="29" t="n">
        <v>74.1</v>
      </c>
      <c r="F95" s="29" t="n">
        <v>9.88036889167153</v>
      </c>
      <c r="G95" s="29" t="n">
        <v>3.47194780207333</v>
      </c>
      <c r="H95" s="29" t="n">
        <v>948.58447942889</v>
      </c>
      <c r="I95" s="29" t="n">
        <f aca="false">(0.005/100)*2*1000000/43</f>
        <v>2.32558139534884</v>
      </c>
      <c r="J95" s="29" t="n">
        <v>56.86393840335</v>
      </c>
      <c r="K95" s="29" t="n">
        <v>39.5042003582082</v>
      </c>
    </row>
    <row r="96" customFormat="false" ht="12.75" hidden="false" customHeight="false" outlineLevel="0" collapsed="false">
      <c r="A96" s="31"/>
      <c r="B96" s="31"/>
      <c r="C96" s="31"/>
      <c r="D96" s="45" t="s">
        <v>84</v>
      </c>
      <c r="E96" s="29" t="n">
        <v>74.1</v>
      </c>
      <c r="F96" s="29" t="n">
        <v>8.89658211275563</v>
      </c>
      <c r="G96" s="29" t="n">
        <v>3.98366929043012</v>
      </c>
      <c r="H96" s="29" t="n">
        <v>639.736419865546</v>
      </c>
      <c r="I96" s="29" t="n">
        <f aca="false">(0.005/100)*2*1000000/43</f>
        <v>2.32558139534884</v>
      </c>
      <c r="J96" s="29" t="n">
        <v>7.62263731192258</v>
      </c>
      <c r="K96" s="29" t="n">
        <v>7.89922324593342</v>
      </c>
    </row>
    <row r="97" customFormat="false" ht="12.75" hidden="false" customHeight="false" outlineLevel="0" collapsed="false">
      <c r="A97" s="31"/>
      <c r="B97" s="46" t="s">
        <v>93</v>
      </c>
      <c r="C97" s="31"/>
      <c r="D97" s="45"/>
      <c r="E97" s="39"/>
      <c r="F97" s="40"/>
      <c r="G97" s="40"/>
      <c r="H97" s="40"/>
      <c r="I97" s="39"/>
      <c r="J97" s="40"/>
      <c r="K97" s="40"/>
    </row>
    <row r="98" customFormat="false" ht="12.75" hidden="false" customHeight="false" outlineLevel="0" collapsed="false">
      <c r="A98" s="31"/>
      <c r="B98" s="31"/>
      <c r="C98" s="31" t="s">
        <v>73</v>
      </c>
      <c r="D98" s="45"/>
      <c r="E98" s="39"/>
      <c r="F98" s="40"/>
      <c r="G98" s="40"/>
      <c r="H98" s="40"/>
      <c r="I98" s="39"/>
      <c r="J98" s="40"/>
      <c r="K98" s="40"/>
    </row>
    <row r="99" customFormat="false" ht="12.75" hidden="false" customHeight="false" outlineLevel="0" collapsed="false">
      <c r="A99" s="31"/>
      <c r="B99" s="31"/>
      <c r="C99" s="31"/>
      <c r="D99" s="48" t="s">
        <v>86</v>
      </c>
      <c r="E99" s="29" t="n">
        <f aca="false">E78</f>
        <v>69.3</v>
      </c>
      <c r="F99" s="29" t="n">
        <f aca="false">F78</f>
        <v>154.840223296543</v>
      </c>
      <c r="G99" s="29" t="n">
        <f aca="false">G78</f>
        <v>1.59836416051134</v>
      </c>
      <c r="H99" s="29" t="n">
        <f aca="false">H78</f>
        <v>134.615464641826</v>
      </c>
      <c r="I99" s="29" t="n">
        <f aca="false">I78</f>
        <v>2.25733634311512</v>
      </c>
      <c r="J99" s="29" t="n">
        <f aca="false">J78</f>
        <v>996.316831568919</v>
      </c>
      <c r="K99" s="29" t="n">
        <f aca="false">K78</f>
        <v>14.4497814570559</v>
      </c>
    </row>
    <row r="100" customFormat="false" ht="12.75" hidden="false" customHeight="false" outlineLevel="0" collapsed="false">
      <c r="A100" s="31"/>
      <c r="B100" s="53" t="s">
        <v>94</v>
      </c>
      <c r="C100" s="31"/>
      <c r="D100" s="48"/>
      <c r="E100" s="39"/>
      <c r="F100" s="40"/>
      <c r="G100" s="40"/>
      <c r="H100" s="40"/>
      <c r="I100" s="39"/>
      <c r="J100" s="40"/>
      <c r="K100" s="40"/>
    </row>
    <row r="101" customFormat="false" ht="12.75" hidden="false" customHeight="false" outlineLevel="0" collapsed="false">
      <c r="A101" s="31"/>
      <c r="B101" s="31"/>
      <c r="C101" s="31" t="s">
        <v>73</v>
      </c>
      <c r="D101" s="48"/>
      <c r="E101" s="39"/>
      <c r="F101" s="40"/>
      <c r="G101" s="40"/>
      <c r="H101" s="40"/>
      <c r="I101" s="39"/>
      <c r="J101" s="40"/>
      <c r="K101" s="40"/>
    </row>
    <row r="102" customFormat="false" ht="12.75" hidden="false" customHeight="false" outlineLevel="0" collapsed="false">
      <c r="A102" s="31"/>
      <c r="B102" s="31"/>
      <c r="C102" s="31"/>
      <c r="D102" s="48" t="s">
        <v>74</v>
      </c>
      <c r="E102" s="29" t="n">
        <v>69.3</v>
      </c>
      <c r="F102" s="29" t="n">
        <v>40.5792075687518</v>
      </c>
      <c r="G102" s="29" t="n">
        <v>3.76369354954777</v>
      </c>
      <c r="H102" s="29" t="n">
        <v>575.976262130979</v>
      </c>
      <c r="I102" s="29" t="n">
        <f aca="false">(0.005/100)*2*1000000/44.3</f>
        <v>2.25733634311512</v>
      </c>
      <c r="J102" s="29" t="n">
        <v>991.574352225799</v>
      </c>
      <c r="K102" s="29" t="n">
        <v>0.682021320522733</v>
      </c>
    </row>
    <row r="103" customFormat="false" ht="12.75" hidden="false" customHeight="false" outlineLevel="0" collapsed="false">
      <c r="A103" s="31"/>
      <c r="B103" s="31"/>
      <c r="C103" s="31"/>
      <c r="D103" s="48" t="s">
        <v>75</v>
      </c>
      <c r="E103" s="29" t="n">
        <v>69.3</v>
      </c>
      <c r="F103" s="29" t="n">
        <v>12.067542875799</v>
      </c>
      <c r="G103" s="29" t="n">
        <v>3.49834817804686</v>
      </c>
      <c r="H103" s="29" t="n">
        <v>126.446384612647</v>
      </c>
      <c r="I103" s="29" t="n">
        <f aca="false">(0.005/100)*2*1000000/44.3</f>
        <v>2.25733634311512</v>
      </c>
      <c r="J103" s="29" t="n">
        <v>89.9288877004159</v>
      </c>
      <c r="K103" s="29" t="n">
        <v>0.614939689413374</v>
      </c>
    </row>
    <row r="104" customFormat="false" ht="12.75" hidden="false" customHeight="false" outlineLevel="0" collapsed="false">
      <c r="A104" s="31"/>
      <c r="B104" s="31"/>
      <c r="C104" s="31"/>
      <c r="D104" s="48" t="s">
        <v>76</v>
      </c>
      <c r="E104" s="29" t="n">
        <v>69.3</v>
      </c>
      <c r="F104" s="29" t="n">
        <v>12.0597108481393</v>
      </c>
      <c r="G104" s="29" t="n">
        <v>0.868503462035603</v>
      </c>
      <c r="H104" s="29" t="n">
        <v>24.7916352685538</v>
      </c>
      <c r="I104" s="29" t="n">
        <f aca="false">(0.005/100)*2*1000000/44.3</f>
        <v>2.25733634311512</v>
      </c>
      <c r="J104" s="29" t="n">
        <v>10.7448891080193</v>
      </c>
      <c r="K104" s="29" t="n">
        <v>0.443932951039305</v>
      </c>
    </row>
    <row r="105" customFormat="false" ht="12.75" hidden="false" customHeight="false" outlineLevel="0" collapsed="false">
      <c r="A105" s="31"/>
      <c r="B105" s="31" t="s">
        <v>95</v>
      </c>
      <c r="C105" s="31"/>
      <c r="D105" s="48"/>
      <c r="E105" s="39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31"/>
      <c r="B106" s="31"/>
      <c r="C106" s="31" t="s">
        <v>36</v>
      </c>
      <c r="D106" s="48"/>
      <c r="E106" s="39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31"/>
      <c r="B107" s="31"/>
      <c r="C107" s="31"/>
      <c r="D107" s="45" t="s">
        <v>83</v>
      </c>
      <c r="E107" s="29" t="n">
        <v>74.1</v>
      </c>
      <c r="F107" s="29" t="n">
        <v>13.161217133076</v>
      </c>
      <c r="G107" s="29" t="n">
        <v>3.02011046540761</v>
      </c>
      <c r="H107" s="29" t="n">
        <v>883.540897700618</v>
      </c>
      <c r="I107" s="29" t="n">
        <f aca="false">(0.005/100)*2*1000000/43</f>
        <v>2.32558139534884</v>
      </c>
      <c r="J107" s="29" t="n">
        <v>51.5014693116685</v>
      </c>
      <c r="K107" s="29" t="n">
        <v>40.1523186519978</v>
      </c>
    </row>
    <row r="108" customFormat="false" ht="12.75" hidden="false" customHeight="false" outlineLevel="0" collapsed="false">
      <c r="A108" s="31"/>
      <c r="B108" s="31"/>
      <c r="C108" s="31"/>
      <c r="D108" s="45" t="s">
        <v>84</v>
      </c>
      <c r="E108" s="29" t="n">
        <v>74.1</v>
      </c>
      <c r="F108" s="29" t="n">
        <v>9.28289184954695</v>
      </c>
      <c r="G108" s="29" t="n">
        <v>3.31946438804124</v>
      </c>
      <c r="H108" s="29" t="n">
        <v>566.215719213042</v>
      </c>
      <c r="I108" s="29" t="n">
        <f aca="false">(0.005/100)*2*1000000/43</f>
        <v>2.32558139534884</v>
      </c>
      <c r="J108" s="29" t="n">
        <v>6.54631112609602</v>
      </c>
      <c r="K108" s="29" t="n">
        <v>8.26603467486769</v>
      </c>
    </row>
    <row r="109" customFormat="false" ht="12.75" hidden="false" customHeight="false" outlineLevel="0" collapsed="false">
      <c r="A109" s="31"/>
      <c r="B109" s="31" t="s">
        <v>96</v>
      </c>
      <c r="C109" s="31"/>
      <c r="D109" s="45"/>
      <c r="E109" s="39"/>
      <c r="F109" s="40"/>
      <c r="G109" s="40"/>
      <c r="H109" s="40"/>
      <c r="I109" s="39"/>
      <c r="J109" s="40"/>
      <c r="K109" s="40"/>
    </row>
    <row r="110" customFormat="false" ht="12.75" hidden="false" customHeight="false" outlineLevel="0" collapsed="false">
      <c r="A110" s="31"/>
      <c r="B110" s="31"/>
      <c r="C110" s="31" t="s">
        <v>51</v>
      </c>
      <c r="D110" s="45"/>
      <c r="E110" s="39"/>
      <c r="F110" s="40"/>
      <c r="G110" s="40"/>
      <c r="H110" s="40"/>
      <c r="I110" s="39"/>
      <c r="J110" s="40"/>
      <c r="K110" s="40"/>
    </row>
    <row r="111" customFormat="false" ht="12.75" hidden="false" customHeight="false" outlineLevel="0" collapsed="false">
      <c r="A111" s="31"/>
      <c r="B111" s="31"/>
      <c r="C111" s="31"/>
      <c r="D111" s="45" t="s">
        <v>97</v>
      </c>
      <c r="E111" s="41" t="n">
        <f aca="false">$E$13</f>
        <v>244.534180846116</v>
      </c>
      <c r="F111" s="41" t="n">
        <f aca="false">F$13</f>
        <v>3.18365396089506</v>
      </c>
      <c r="G111" s="41" t="n">
        <f aca="false">G$13</f>
        <v>2.61609863998953</v>
      </c>
      <c r="H111" s="41" t="n">
        <f aca="false">H$13</f>
        <v>638.340275555033</v>
      </c>
      <c r="I111" s="41" t="n">
        <f aca="false">I$13</f>
        <v>1675.16874790966</v>
      </c>
      <c r="J111" s="41" t="n">
        <f aca="false">J$13</f>
        <v>27.0210310560543</v>
      </c>
      <c r="K111" s="41" t="n">
        <f aca="false">K$13</f>
        <v>138.808060319961</v>
      </c>
    </row>
    <row r="112" customFormat="false" ht="12.75" hidden="false" customHeight="false" outlineLevel="0" collapsed="false">
      <c r="A112" s="31"/>
      <c r="B112" s="31"/>
      <c r="C112" s="31" t="s">
        <v>98</v>
      </c>
      <c r="D112" s="45"/>
      <c r="E112" s="39"/>
      <c r="F112" s="40"/>
      <c r="G112" s="40"/>
      <c r="H112" s="40"/>
      <c r="I112" s="39"/>
      <c r="J112" s="40"/>
      <c r="K112" s="40"/>
    </row>
    <row r="113" customFormat="false" ht="12.75" hidden="false" customHeight="false" outlineLevel="0" collapsed="false">
      <c r="A113" s="31"/>
      <c r="B113" s="31"/>
      <c r="C113" s="31"/>
      <c r="D113" s="45" t="s">
        <v>99</v>
      </c>
      <c r="E113" s="29" t="n">
        <v>74.1</v>
      </c>
      <c r="F113" s="29" t="n">
        <f aca="false">0.05*1000000/(254*43)</f>
        <v>4.57791613257645</v>
      </c>
      <c r="G113" s="29" t="n">
        <f aca="false">0.35*1000000/(254*43)</f>
        <v>32.0454129280352</v>
      </c>
      <c r="H113" s="29" t="n">
        <f aca="false">14.4*1000000/(254*43)</f>
        <v>1318.43984618202</v>
      </c>
      <c r="I113" s="29" t="n">
        <f aca="false">(0.035/100)*2*1000000/43</f>
        <v>16.2790697674419</v>
      </c>
      <c r="J113" s="29" t="n">
        <f aca="false">1.3*1000000/(254*43)</f>
        <v>119.025819446988</v>
      </c>
      <c r="K113" s="29" t="n">
        <f aca="false">1.1*1000000/(254*43)</f>
        <v>100.714154916682</v>
      </c>
      <c r="M113" s="54"/>
    </row>
    <row r="114" customFormat="false" ht="12.75" hidden="false" customHeight="false" outlineLevel="0" collapsed="false">
      <c r="A114" s="31"/>
      <c r="B114" s="31"/>
      <c r="C114" s="31"/>
      <c r="D114" s="45" t="s">
        <v>100</v>
      </c>
      <c r="E114" s="29" t="n">
        <v>74.1</v>
      </c>
      <c r="F114" s="29" t="n">
        <f aca="false">0.05*1000000/(254*43)</f>
        <v>4.57791613257645</v>
      </c>
      <c r="G114" s="29" t="n">
        <f aca="false">0.35*1000000/(254*43)</f>
        <v>32.0454129280352</v>
      </c>
      <c r="H114" s="29" t="n">
        <f aca="false">14.4*1000000/(254*43)</f>
        <v>1318.43984618202</v>
      </c>
      <c r="I114" s="29" t="n">
        <f aca="false">(0.035/100)*2*1000000/43</f>
        <v>16.2790697674419</v>
      </c>
      <c r="J114" s="29" t="n">
        <f aca="false">1.3*1000000/(254*43)</f>
        <v>119.025819446988</v>
      </c>
      <c r="K114" s="29" t="n">
        <f aca="false">1.1*1000000/(254*43)</f>
        <v>100.714154916682</v>
      </c>
    </row>
    <row r="115" customFormat="false" ht="12.75" hidden="false" customHeight="false" outlineLevel="0" collapsed="false">
      <c r="A115" s="31"/>
      <c r="B115" s="31"/>
      <c r="C115" s="31"/>
      <c r="D115" s="45" t="s">
        <v>101</v>
      </c>
      <c r="E115" s="29" t="n">
        <v>74.1</v>
      </c>
      <c r="F115" s="29" t="n">
        <f aca="false">0.05*1000000/(254*43)</f>
        <v>4.57791613257645</v>
      </c>
      <c r="G115" s="29" t="n">
        <f aca="false">0.35*1000000/(254*43)</f>
        <v>32.0454129280352</v>
      </c>
      <c r="H115" s="29" t="n">
        <f aca="false">14.4*1000000/(254*43)</f>
        <v>1318.43984618202</v>
      </c>
      <c r="I115" s="29" t="n">
        <f aca="false">(0.035/100)*2*1000000/43</f>
        <v>16.2790697674419</v>
      </c>
      <c r="J115" s="29" t="n">
        <f aca="false">1.3*1000000/(254*43)</f>
        <v>119.025819446988</v>
      </c>
      <c r="K115" s="29" t="n">
        <f aca="false">1.1*1000000/(254*43)</f>
        <v>100.714154916682</v>
      </c>
    </row>
    <row r="116" customFormat="false" ht="13.5" hidden="false" customHeight="false" outlineLevel="0" collapsed="false">
      <c r="A116" s="31"/>
      <c r="B116" s="31"/>
      <c r="C116" s="31"/>
      <c r="D116" s="45" t="s">
        <v>102</v>
      </c>
      <c r="E116" s="55" t="n">
        <v>74.1</v>
      </c>
      <c r="F116" s="55" t="n">
        <f aca="false">0.05*1000000/(254*43)</f>
        <v>4.57791613257645</v>
      </c>
      <c r="G116" s="55" t="n">
        <f aca="false">0.35*1000000/(254*43)</f>
        <v>32.0454129280352</v>
      </c>
      <c r="H116" s="55" t="n">
        <f aca="false">14.4*1000000/(254*43)</f>
        <v>1318.43984618202</v>
      </c>
      <c r="I116" s="55" t="n">
        <f aca="false">(0.035/100)*2*1000000/43</f>
        <v>16.2790697674419</v>
      </c>
      <c r="J116" s="55" t="n">
        <f aca="false">1.3*1000000/(254*43)</f>
        <v>119.025819446988</v>
      </c>
      <c r="K116" s="55" t="n">
        <f aca="false">1.1*1000000/(254*43)</f>
        <v>100.714154916682</v>
      </c>
    </row>
    <row r="117" customFormat="false" ht="12.75" hidden="false" customHeight="false" outlineLevel="0" collapsed="false">
      <c r="A117" s="56" t="s">
        <v>103</v>
      </c>
      <c r="B117" s="20"/>
      <c r="C117" s="20"/>
      <c r="D117" s="20"/>
      <c r="E117" s="39"/>
      <c r="F117" s="40"/>
      <c r="G117" s="40"/>
      <c r="H117" s="40"/>
      <c r="I117" s="39"/>
      <c r="J117" s="40"/>
      <c r="K117" s="40"/>
    </row>
    <row r="118" customFormat="false" ht="12.75" hidden="false" customHeight="false" outlineLevel="0" collapsed="false">
      <c r="B118" s="10" t="s">
        <v>104</v>
      </c>
      <c r="E118" s="39"/>
      <c r="F118" s="40"/>
      <c r="G118" s="40"/>
      <c r="H118" s="40"/>
      <c r="I118" s="39"/>
      <c r="J118" s="40"/>
      <c r="K118" s="40"/>
    </row>
    <row r="119" customFormat="false" ht="12.75" hidden="false" customHeight="false" outlineLevel="0" collapsed="false">
      <c r="C119" s="10" t="s">
        <v>57</v>
      </c>
      <c r="E119" s="39"/>
      <c r="F119" s="40"/>
      <c r="G119" s="40"/>
      <c r="H119" s="40"/>
      <c r="I119" s="39"/>
      <c r="J119" s="40"/>
      <c r="K119" s="40"/>
    </row>
    <row r="120" customFormat="false" ht="12.75" hidden="false" customHeight="false" outlineLevel="0" collapsed="false">
      <c r="D120" s="48" t="s">
        <v>36</v>
      </c>
      <c r="E120" s="29" t="n">
        <v>74.1</v>
      </c>
      <c r="F120" s="29" t="n">
        <v>0.7</v>
      </c>
      <c r="G120" s="29" t="n">
        <v>0.4</v>
      </c>
      <c r="H120" s="29" t="n">
        <v>100</v>
      </c>
      <c r="I120" s="29" t="n">
        <f aca="false">(0.2/100)*2*1000000/43</f>
        <v>93.0232558139535</v>
      </c>
      <c r="J120" s="29" t="n">
        <v>15</v>
      </c>
      <c r="K120" s="29" t="n">
        <v>3</v>
      </c>
    </row>
    <row r="121" customFormat="false" ht="12.75" hidden="false" customHeight="false" outlineLevel="0" collapsed="false">
      <c r="D121" s="48" t="s">
        <v>59</v>
      </c>
      <c r="E121" s="29" t="n">
        <v>74.1</v>
      </c>
      <c r="F121" s="29" t="n">
        <v>0.7</v>
      </c>
      <c r="G121" s="29" t="n">
        <v>0.4</v>
      </c>
      <c r="H121" s="29" t="n">
        <v>100</v>
      </c>
      <c r="I121" s="29" t="n">
        <f aca="false">(0.2/100)*2*1000000/43</f>
        <v>93.0232558139535</v>
      </c>
      <c r="J121" s="29" t="n">
        <v>15</v>
      </c>
      <c r="K121" s="29" t="n">
        <v>3</v>
      </c>
    </row>
    <row r="122" customFormat="false" ht="12.75" hidden="false" customHeight="false" outlineLevel="0" collapsed="false">
      <c r="D122" s="48" t="s">
        <v>51</v>
      </c>
      <c r="E122" s="41" t="n">
        <f aca="false">$E$13</f>
        <v>244.534180846116</v>
      </c>
      <c r="F122" s="41" t="n">
        <f aca="false">F$13</f>
        <v>3.18365396089506</v>
      </c>
      <c r="G122" s="41" t="n">
        <f aca="false">G$13</f>
        <v>2.61609863998953</v>
      </c>
      <c r="H122" s="41" t="n">
        <f aca="false">H$13</f>
        <v>638.340275555033</v>
      </c>
      <c r="I122" s="41" t="n">
        <f aca="false">I$13</f>
        <v>1675.16874790966</v>
      </c>
      <c r="J122" s="41" t="n">
        <f aca="false">J$13</f>
        <v>27.0210310560543</v>
      </c>
      <c r="K122" s="41" t="n">
        <f aca="false">K$13</f>
        <v>138.808060319961</v>
      </c>
    </row>
    <row r="123" customFormat="false" ht="12.75" hidden="false" customHeight="false" outlineLevel="0" collapsed="false">
      <c r="D123" s="10" t="s">
        <v>38</v>
      </c>
      <c r="E123" s="29" t="n">
        <v>56.1</v>
      </c>
      <c r="F123" s="29" t="n">
        <v>1</v>
      </c>
      <c r="G123" s="29" t="n">
        <v>1</v>
      </c>
      <c r="H123" s="29" t="n">
        <v>70</v>
      </c>
      <c r="I123" s="29" t="n">
        <v>0.5</v>
      </c>
      <c r="J123" s="29" t="n">
        <v>3</v>
      </c>
      <c r="K123" s="29" t="n">
        <v>0</v>
      </c>
    </row>
    <row r="124" customFormat="false" ht="12.75" hidden="false" customHeight="false" outlineLevel="0" collapsed="false">
      <c r="C124" s="10" t="s">
        <v>68</v>
      </c>
      <c r="E124" s="39"/>
      <c r="F124" s="40"/>
      <c r="G124" s="40"/>
      <c r="H124" s="40"/>
      <c r="I124" s="39"/>
      <c r="J124" s="40"/>
      <c r="K124" s="40"/>
    </row>
    <row r="125" customFormat="false" ht="12.75" hidden="false" customHeight="false" outlineLevel="0" collapsed="false">
      <c r="D125" s="48" t="s">
        <v>51</v>
      </c>
      <c r="E125" s="41" t="n">
        <f aca="false">$E$13</f>
        <v>244.534180846116</v>
      </c>
      <c r="F125" s="41" t="n">
        <f aca="false">F$13</f>
        <v>3.18365396089506</v>
      </c>
      <c r="G125" s="41" t="n">
        <f aca="false">G$13</f>
        <v>2.61609863998953</v>
      </c>
      <c r="H125" s="41" t="n">
        <f aca="false">H$13</f>
        <v>638.340275555033</v>
      </c>
      <c r="I125" s="41" t="n">
        <f aca="false">I$13</f>
        <v>1675.16874790966</v>
      </c>
      <c r="J125" s="41" t="n">
        <f aca="false">J$13</f>
        <v>27.0210310560543</v>
      </c>
      <c r="K125" s="41" t="n">
        <f aca="false">K$13</f>
        <v>138.808060319961</v>
      </c>
    </row>
    <row r="126" customFormat="false" ht="12.75" hidden="false" customHeight="false" outlineLevel="0" collapsed="false">
      <c r="D126" s="48" t="s">
        <v>67</v>
      </c>
      <c r="E126" s="41" t="n">
        <f aca="false">$E$13</f>
        <v>244.534180846116</v>
      </c>
      <c r="F126" s="41" t="n">
        <f aca="false">F$13</f>
        <v>3.18365396089506</v>
      </c>
      <c r="G126" s="41" t="n">
        <f aca="false">G$13</f>
        <v>2.61609863998953</v>
      </c>
      <c r="H126" s="41" t="n">
        <f aca="false">H$13</f>
        <v>638.340275555033</v>
      </c>
      <c r="I126" s="41" t="n">
        <f aca="false">I$13</f>
        <v>1675.16874790966</v>
      </c>
      <c r="J126" s="41" t="n">
        <f aca="false">J$13</f>
        <v>27.0210310560543</v>
      </c>
      <c r="K126" s="41" t="n">
        <f aca="false">K$13</f>
        <v>138.808060319961</v>
      </c>
    </row>
    <row r="127" customFormat="false" ht="12.75" hidden="false" customHeight="false" outlineLevel="0" collapsed="false">
      <c r="C127" s="10" t="s">
        <v>66</v>
      </c>
      <c r="E127" s="39"/>
      <c r="F127" s="40"/>
      <c r="G127" s="40"/>
      <c r="H127" s="40"/>
      <c r="I127" s="39"/>
      <c r="J127" s="40"/>
      <c r="K127" s="40"/>
    </row>
    <row r="128" customFormat="false" ht="12.75" hidden="false" customHeight="false" outlineLevel="0" collapsed="false">
      <c r="D128" s="48" t="s">
        <v>105</v>
      </c>
      <c r="E128" s="41" t="n">
        <f aca="false">$E$13</f>
        <v>244.534180846116</v>
      </c>
      <c r="F128" s="41" t="n">
        <f aca="false">F$13</f>
        <v>3.18365396089506</v>
      </c>
      <c r="G128" s="41" t="n">
        <f aca="false">G$13</f>
        <v>2.61609863998953</v>
      </c>
      <c r="H128" s="41" t="n">
        <f aca="false">H$13</f>
        <v>638.340275555033</v>
      </c>
      <c r="I128" s="41" t="n">
        <f aca="false">I$13</f>
        <v>1675.16874790966</v>
      </c>
      <c r="J128" s="41" t="n">
        <f aca="false">J$13</f>
        <v>27.0210310560543</v>
      </c>
      <c r="K128" s="41" t="n">
        <f aca="false">K$13</f>
        <v>138.808060319961</v>
      </c>
    </row>
    <row r="129" customFormat="false" ht="12.75" hidden="false" customHeight="false" outlineLevel="0" collapsed="false">
      <c r="D129" s="48" t="s">
        <v>106</v>
      </c>
      <c r="E129" s="41" t="n">
        <f aca="false">$E$13</f>
        <v>244.534180846116</v>
      </c>
      <c r="F129" s="41" t="n">
        <f aca="false">F$13</f>
        <v>3.18365396089506</v>
      </c>
      <c r="G129" s="41" t="n">
        <f aca="false">G$13</f>
        <v>2.61609863998953</v>
      </c>
      <c r="H129" s="41" t="n">
        <f aca="false">H$13</f>
        <v>638.340275555033</v>
      </c>
      <c r="I129" s="41" t="n">
        <f aca="false">I$13</f>
        <v>1675.16874790966</v>
      </c>
      <c r="J129" s="41" t="n">
        <f aca="false">J$13</f>
        <v>27.0210310560543</v>
      </c>
      <c r="K129" s="41" t="n">
        <f aca="false">K$13</f>
        <v>138.808060319961</v>
      </c>
    </row>
    <row r="130" customFormat="false" ht="12.75" hidden="false" customHeight="false" outlineLevel="0" collapsed="false">
      <c r="D130" s="48" t="s">
        <v>107</v>
      </c>
      <c r="E130" s="41" t="n">
        <f aca="false">$E$13</f>
        <v>244.534180846116</v>
      </c>
      <c r="F130" s="41" t="n">
        <f aca="false">F$13</f>
        <v>3.18365396089506</v>
      </c>
      <c r="G130" s="41" t="n">
        <f aca="false">G$13</f>
        <v>2.61609863998953</v>
      </c>
      <c r="H130" s="41" t="n">
        <f aca="false">H$13</f>
        <v>638.340275555033</v>
      </c>
      <c r="I130" s="41" t="n">
        <f aca="false">I$13</f>
        <v>1675.16874790966</v>
      </c>
      <c r="J130" s="41" t="n">
        <f aca="false">J$13</f>
        <v>27.0210310560543</v>
      </c>
      <c r="K130" s="41" t="n">
        <f aca="false">K$13</f>
        <v>138.808060319961</v>
      </c>
    </row>
    <row r="131" customFormat="false" ht="12.75" hidden="false" customHeight="false" outlineLevel="0" collapsed="false">
      <c r="C131" s="10" t="s">
        <v>69</v>
      </c>
      <c r="E131" s="39"/>
      <c r="F131" s="40"/>
      <c r="G131" s="40"/>
      <c r="H131" s="40"/>
      <c r="I131" s="39"/>
      <c r="J131" s="40"/>
      <c r="K131" s="40"/>
    </row>
    <row r="132" customFormat="false" ht="12.75" hidden="false" customHeight="false" outlineLevel="0" collapsed="false">
      <c r="D132" s="48" t="s">
        <v>51</v>
      </c>
      <c r="E132" s="41" t="n">
        <f aca="false">$E$13</f>
        <v>244.534180846116</v>
      </c>
      <c r="F132" s="41" t="n">
        <f aca="false">F$13</f>
        <v>3.18365396089506</v>
      </c>
      <c r="G132" s="41" t="n">
        <f aca="false">G$13</f>
        <v>2.61609863998953</v>
      </c>
      <c r="H132" s="41" t="n">
        <f aca="false">H$13</f>
        <v>638.340275555033</v>
      </c>
      <c r="I132" s="41" t="n">
        <f aca="false">I$13</f>
        <v>1675.16874790966</v>
      </c>
      <c r="J132" s="41" t="n">
        <f aca="false">J$13</f>
        <v>27.0210310560543</v>
      </c>
      <c r="K132" s="41" t="n">
        <f aca="false">K$13</f>
        <v>138.808060319961</v>
      </c>
    </row>
    <row r="133" customFormat="false" ht="12.75" hidden="false" customHeight="false" outlineLevel="0" collapsed="false">
      <c r="D133" s="48" t="s">
        <v>67</v>
      </c>
      <c r="E133" s="41" t="n">
        <f aca="false">$E$13</f>
        <v>244.534180846116</v>
      </c>
      <c r="F133" s="41" t="n">
        <f aca="false">F$13</f>
        <v>3.18365396089506</v>
      </c>
      <c r="G133" s="41" t="n">
        <f aca="false">G$13</f>
        <v>2.61609863998953</v>
      </c>
      <c r="H133" s="41" t="n">
        <f aca="false">H$13</f>
        <v>638.340275555033</v>
      </c>
      <c r="I133" s="41" t="n">
        <f aca="false">I$13</f>
        <v>1675.16874790966</v>
      </c>
      <c r="J133" s="41" t="n">
        <f aca="false">J$13</f>
        <v>27.0210310560543</v>
      </c>
      <c r="K133" s="41" t="n">
        <f aca="false">K$13</f>
        <v>138.808060319961</v>
      </c>
    </row>
    <row r="134" customFormat="false" ht="12.75" hidden="false" customHeight="false" outlineLevel="0" collapsed="false">
      <c r="B134" s="10" t="s">
        <v>108</v>
      </c>
      <c r="E134" s="39"/>
      <c r="F134" s="40"/>
      <c r="G134" s="40"/>
      <c r="H134" s="40"/>
      <c r="I134" s="39"/>
      <c r="J134" s="40"/>
      <c r="K134" s="40"/>
    </row>
    <row r="135" customFormat="false" ht="12.75" hidden="false" customHeight="false" outlineLevel="0" collapsed="false">
      <c r="C135" s="10" t="s">
        <v>57</v>
      </c>
      <c r="E135" s="39"/>
      <c r="F135" s="40"/>
      <c r="G135" s="40"/>
      <c r="H135" s="40"/>
      <c r="I135" s="39"/>
      <c r="J135" s="40"/>
      <c r="K135" s="40"/>
    </row>
    <row r="136" customFormat="false" ht="12.75" hidden="false" customHeight="false" outlineLevel="0" collapsed="false">
      <c r="D136" s="48" t="s">
        <v>36</v>
      </c>
      <c r="E136" s="29" t="n">
        <v>74.1</v>
      </c>
      <c r="F136" s="29" t="n">
        <v>0.7</v>
      </c>
      <c r="G136" s="29" t="n">
        <v>0.4</v>
      </c>
      <c r="H136" s="29" t="n">
        <v>100</v>
      </c>
      <c r="I136" s="29" t="n">
        <f aca="false">(0.2/100)*2*1000000/43</f>
        <v>93.0232558139535</v>
      </c>
      <c r="J136" s="29" t="n">
        <v>15</v>
      </c>
      <c r="K136" s="29" t="n">
        <v>3</v>
      </c>
    </row>
    <row r="137" customFormat="false" ht="12.75" hidden="false" customHeight="false" outlineLevel="0" collapsed="false">
      <c r="D137" s="48" t="s">
        <v>109</v>
      </c>
      <c r="E137" s="29" t="n">
        <v>74.1</v>
      </c>
      <c r="F137" s="29" t="n">
        <v>0.7</v>
      </c>
      <c r="G137" s="29" t="n">
        <v>0.4</v>
      </c>
      <c r="H137" s="29" t="n">
        <v>100</v>
      </c>
      <c r="I137" s="29" t="n">
        <f aca="false">(0.2/100)*2*1000000/43</f>
        <v>93.0232558139535</v>
      </c>
      <c r="J137" s="29" t="n">
        <v>15</v>
      </c>
      <c r="K137" s="29" t="n">
        <v>3</v>
      </c>
    </row>
    <row r="138" customFormat="false" ht="12.75" hidden="false" customHeight="false" outlineLevel="0" collapsed="false">
      <c r="D138" s="48" t="s">
        <v>51</v>
      </c>
      <c r="E138" s="41" t="n">
        <f aca="false">$E$13</f>
        <v>244.534180846116</v>
      </c>
      <c r="F138" s="41" t="n">
        <f aca="false">F$13</f>
        <v>3.18365396089506</v>
      </c>
      <c r="G138" s="41" t="n">
        <f aca="false">G$13</f>
        <v>2.61609863998953</v>
      </c>
      <c r="H138" s="41" t="n">
        <f aca="false">H$13</f>
        <v>638.340275555033</v>
      </c>
      <c r="I138" s="41" t="n">
        <f aca="false">I$13</f>
        <v>1675.16874790966</v>
      </c>
      <c r="J138" s="41" t="n">
        <f aca="false">J$13</f>
        <v>27.0210310560543</v>
      </c>
      <c r="K138" s="41" t="n">
        <f aca="false">K$13</f>
        <v>138.808060319961</v>
      </c>
    </row>
    <row r="139" customFormat="false" ht="12.75" hidden="false" customHeight="false" outlineLevel="0" collapsed="false">
      <c r="D139" s="48" t="s">
        <v>38</v>
      </c>
      <c r="E139" s="29" t="n">
        <v>56.1</v>
      </c>
      <c r="F139" s="29" t="n">
        <v>1</v>
      </c>
      <c r="G139" s="29" t="n">
        <v>1</v>
      </c>
      <c r="H139" s="29" t="n">
        <v>70</v>
      </c>
      <c r="I139" s="29" t="n">
        <v>0.5</v>
      </c>
      <c r="J139" s="29" t="n">
        <v>3</v>
      </c>
      <c r="K139" s="29" t="n">
        <v>0</v>
      </c>
    </row>
    <row r="140" customFormat="false" ht="12.75" hidden="false" customHeight="false" outlineLevel="0" collapsed="false">
      <c r="C140" s="10" t="s">
        <v>68</v>
      </c>
      <c r="E140" s="39"/>
      <c r="F140" s="40"/>
      <c r="G140" s="40"/>
      <c r="H140" s="40"/>
      <c r="I140" s="39"/>
      <c r="J140" s="40"/>
      <c r="K140" s="40"/>
    </row>
    <row r="141" customFormat="false" ht="12.75" hidden="false" customHeight="false" outlineLevel="0" collapsed="false">
      <c r="D141" s="48" t="s">
        <v>51</v>
      </c>
      <c r="E141" s="41" t="n">
        <f aca="false">$E$13</f>
        <v>244.534180846116</v>
      </c>
      <c r="F141" s="41" t="n">
        <f aca="false">F$13</f>
        <v>3.18365396089506</v>
      </c>
      <c r="G141" s="41" t="n">
        <f aca="false">G$13</f>
        <v>2.61609863998953</v>
      </c>
      <c r="H141" s="41" t="n">
        <f aca="false">H$13</f>
        <v>638.340275555033</v>
      </c>
      <c r="I141" s="41" t="n">
        <f aca="false">I$13</f>
        <v>1675.16874790966</v>
      </c>
      <c r="J141" s="41" t="n">
        <f aca="false">J$13</f>
        <v>27.0210310560543</v>
      </c>
      <c r="K141" s="41" t="n">
        <f aca="false">K$13</f>
        <v>138.808060319961</v>
      </c>
    </row>
    <row r="142" customFormat="false" ht="12.75" hidden="false" customHeight="false" outlineLevel="0" collapsed="false">
      <c r="D142" s="48" t="s">
        <v>67</v>
      </c>
      <c r="E142" s="41" t="n">
        <f aca="false">$E$13</f>
        <v>244.534180846116</v>
      </c>
      <c r="F142" s="41" t="n">
        <f aca="false">F$13</f>
        <v>3.18365396089506</v>
      </c>
      <c r="G142" s="41" t="n">
        <f aca="false">G$13</f>
        <v>2.61609863998953</v>
      </c>
      <c r="H142" s="41" t="n">
        <f aca="false">H$13</f>
        <v>638.340275555033</v>
      </c>
      <c r="I142" s="41" t="n">
        <f aca="false">I$13</f>
        <v>1675.16874790966</v>
      </c>
      <c r="J142" s="41" t="n">
        <f aca="false">J$13</f>
        <v>27.0210310560543</v>
      </c>
      <c r="K142" s="41" t="n">
        <f aca="false">K$13</f>
        <v>138.808060319961</v>
      </c>
    </row>
    <row r="143" customFormat="false" ht="12.75" hidden="false" customHeight="false" outlineLevel="0" collapsed="false">
      <c r="C143" s="10" t="s">
        <v>66</v>
      </c>
      <c r="E143" s="39"/>
      <c r="F143" s="40"/>
      <c r="G143" s="40"/>
      <c r="H143" s="40"/>
      <c r="I143" s="39"/>
      <c r="J143" s="40"/>
      <c r="K143" s="40"/>
    </row>
    <row r="144" customFormat="false" ht="12.75" hidden="false" customHeight="false" outlineLevel="0" collapsed="false">
      <c r="D144" s="48" t="s">
        <v>105</v>
      </c>
      <c r="E144" s="41" t="n">
        <f aca="false">$E$13</f>
        <v>244.534180846116</v>
      </c>
      <c r="F144" s="41" t="n">
        <f aca="false">F$13</f>
        <v>3.18365396089506</v>
      </c>
      <c r="G144" s="41" t="n">
        <f aca="false">G$13</f>
        <v>2.61609863998953</v>
      </c>
      <c r="H144" s="41" t="n">
        <f aca="false">H$13</f>
        <v>638.340275555033</v>
      </c>
      <c r="I144" s="41" t="n">
        <f aca="false">I$13</f>
        <v>1675.16874790966</v>
      </c>
      <c r="J144" s="41" t="n">
        <f aca="false">J$13</f>
        <v>27.0210310560543</v>
      </c>
      <c r="K144" s="41" t="n">
        <f aca="false">K$13</f>
        <v>138.808060319961</v>
      </c>
    </row>
    <row r="145" customFormat="false" ht="12.75" hidden="false" customHeight="false" outlineLevel="0" collapsed="false">
      <c r="D145" s="48" t="s">
        <v>106</v>
      </c>
      <c r="E145" s="41" t="n">
        <f aca="false">$E$13</f>
        <v>244.534180846116</v>
      </c>
      <c r="F145" s="41" t="n">
        <f aca="false">F$13</f>
        <v>3.18365396089506</v>
      </c>
      <c r="G145" s="41" t="n">
        <f aca="false">G$13</f>
        <v>2.61609863998953</v>
      </c>
      <c r="H145" s="41" t="n">
        <f aca="false">H$13</f>
        <v>638.340275555033</v>
      </c>
      <c r="I145" s="41" t="n">
        <f aca="false">I$13</f>
        <v>1675.16874790966</v>
      </c>
      <c r="J145" s="41" t="n">
        <f aca="false">J$13</f>
        <v>27.0210310560543</v>
      </c>
      <c r="K145" s="41" t="n">
        <f aca="false">K$13</f>
        <v>138.808060319961</v>
      </c>
    </row>
    <row r="146" customFormat="false" ht="12.75" hidden="false" customHeight="false" outlineLevel="0" collapsed="false">
      <c r="D146" s="48" t="s">
        <v>107</v>
      </c>
      <c r="E146" s="41" t="n">
        <f aca="false">$E$13</f>
        <v>244.534180846116</v>
      </c>
      <c r="F146" s="41" t="n">
        <f aca="false">F$13</f>
        <v>3.18365396089506</v>
      </c>
      <c r="G146" s="41" t="n">
        <f aca="false">G$13</f>
        <v>2.61609863998953</v>
      </c>
      <c r="H146" s="41" t="n">
        <f aca="false">H$13</f>
        <v>638.340275555033</v>
      </c>
      <c r="I146" s="41" t="n">
        <f aca="false">I$13</f>
        <v>1675.16874790966</v>
      </c>
      <c r="J146" s="41" t="n">
        <f aca="false">J$13</f>
        <v>27.0210310560543</v>
      </c>
      <c r="K146" s="41" t="n">
        <f aca="false">K$13</f>
        <v>138.808060319961</v>
      </c>
    </row>
    <row r="147" customFormat="false" ht="12.75" hidden="false" customHeight="false" outlineLevel="0" collapsed="false">
      <c r="C147" s="10" t="s">
        <v>69</v>
      </c>
      <c r="E147" s="39"/>
      <c r="F147" s="40"/>
      <c r="G147" s="40"/>
      <c r="H147" s="40"/>
      <c r="I147" s="39"/>
      <c r="J147" s="40"/>
      <c r="K147" s="40"/>
    </row>
    <row r="148" customFormat="false" ht="12.75" hidden="false" customHeight="false" outlineLevel="0" collapsed="false">
      <c r="D148" s="48" t="s">
        <v>51</v>
      </c>
      <c r="E148" s="41" t="n">
        <f aca="false">$E$13</f>
        <v>244.534180846116</v>
      </c>
      <c r="F148" s="41" t="n">
        <f aca="false">F$13</f>
        <v>3.18365396089506</v>
      </c>
      <c r="G148" s="41" t="n">
        <f aca="false">G$13</f>
        <v>2.61609863998953</v>
      </c>
      <c r="H148" s="41" t="n">
        <f aca="false">H$13</f>
        <v>638.340275555033</v>
      </c>
      <c r="I148" s="41" t="n">
        <f aca="false">I$13</f>
        <v>1675.16874790966</v>
      </c>
      <c r="J148" s="41" t="n">
        <f aca="false">J$13</f>
        <v>27.0210310560543</v>
      </c>
      <c r="K148" s="41" t="n">
        <f aca="false">K$13</f>
        <v>138.808060319961</v>
      </c>
    </row>
    <row r="149" customFormat="false" ht="12.75" hidden="false" customHeight="false" outlineLevel="0" collapsed="false">
      <c r="D149" s="48" t="s">
        <v>67</v>
      </c>
      <c r="E149" s="41" t="n">
        <f aca="false">$E$13</f>
        <v>244.534180846116</v>
      </c>
      <c r="F149" s="41" t="n">
        <f aca="false">F$13</f>
        <v>3.18365396089506</v>
      </c>
      <c r="G149" s="41" t="n">
        <f aca="false">G$13</f>
        <v>2.61609863998953</v>
      </c>
      <c r="H149" s="41" t="n">
        <f aca="false">H$13</f>
        <v>638.340275555033</v>
      </c>
      <c r="I149" s="41" t="n">
        <f aca="false">I$13</f>
        <v>1675.16874790966</v>
      </c>
      <c r="J149" s="41" t="n">
        <f aca="false">J$13</f>
        <v>27.0210310560543</v>
      </c>
      <c r="K149" s="41" t="n">
        <f aca="false">K$13</f>
        <v>138.808060319961</v>
      </c>
    </row>
    <row r="150" customFormat="false" ht="12.75" hidden="false" customHeight="false" outlineLevel="0" collapsed="false">
      <c r="B150" s="10" t="s">
        <v>110</v>
      </c>
      <c r="E150" s="39"/>
      <c r="F150" s="40"/>
      <c r="G150" s="40"/>
      <c r="H150" s="40"/>
      <c r="I150" s="39"/>
      <c r="J150" s="40"/>
      <c r="K150" s="40"/>
    </row>
    <row r="151" customFormat="false" ht="12.75" hidden="false" customHeight="false" outlineLevel="0" collapsed="false">
      <c r="C151" s="10" t="s">
        <v>57</v>
      </c>
      <c r="E151" s="39"/>
      <c r="F151" s="40"/>
      <c r="G151" s="40"/>
      <c r="H151" s="40"/>
      <c r="I151" s="39"/>
      <c r="J151" s="40"/>
      <c r="K151" s="40"/>
    </row>
    <row r="152" customFormat="false" ht="12.75" hidden="false" customHeight="false" outlineLevel="0" collapsed="false">
      <c r="D152" s="48" t="s">
        <v>36</v>
      </c>
      <c r="E152" s="29" t="n">
        <v>74.1</v>
      </c>
      <c r="F152" s="29" t="n">
        <v>0.7</v>
      </c>
      <c r="G152" s="29" t="n">
        <v>0.4</v>
      </c>
      <c r="H152" s="29" t="n">
        <v>100</v>
      </c>
      <c r="I152" s="29" t="n">
        <f aca="false">(0.2/100)*2*1000000/43</f>
        <v>93.0232558139535</v>
      </c>
      <c r="J152" s="29" t="n">
        <v>15</v>
      </c>
      <c r="K152" s="29" t="n">
        <v>3</v>
      </c>
    </row>
    <row r="153" customFormat="false" ht="12.75" hidden="false" customHeight="false" outlineLevel="0" collapsed="false">
      <c r="D153" s="48" t="s">
        <v>59</v>
      </c>
      <c r="E153" s="29" t="n">
        <v>74.1</v>
      </c>
      <c r="F153" s="29" t="n">
        <v>0.7</v>
      </c>
      <c r="G153" s="29" t="n">
        <v>0.4</v>
      </c>
      <c r="H153" s="29" t="n">
        <v>100</v>
      </c>
      <c r="I153" s="29" t="n">
        <f aca="false">(0.2/100)*2*1000000/43</f>
        <v>93.0232558139535</v>
      </c>
      <c r="J153" s="29" t="n">
        <v>15</v>
      </c>
      <c r="K153" s="29" t="n">
        <v>3</v>
      </c>
    </row>
    <row r="154" customFormat="false" ht="12.75" hidden="false" customHeight="false" outlineLevel="0" collapsed="false">
      <c r="D154" s="48" t="s">
        <v>51</v>
      </c>
      <c r="E154" s="41" t="n">
        <f aca="false">$E$13</f>
        <v>244.534180846116</v>
      </c>
      <c r="F154" s="41" t="n">
        <f aca="false">F$13</f>
        <v>3.18365396089506</v>
      </c>
      <c r="G154" s="41" t="n">
        <f aca="false">G$13</f>
        <v>2.61609863998953</v>
      </c>
      <c r="H154" s="41" t="n">
        <f aca="false">H$13</f>
        <v>638.340275555033</v>
      </c>
      <c r="I154" s="41" t="n">
        <f aca="false">I$13</f>
        <v>1675.16874790966</v>
      </c>
      <c r="J154" s="41" t="n">
        <f aca="false">J$13</f>
        <v>27.0210310560543</v>
      </c>
      <c r="K154" s="41" t="n">
        <f aca="false">K$13</f>
        <v>138.808060319961</v>
      </c>
    </row>
    <row r="155" customFormat="false" ht="12.75" hidden="false" customHeight="false" outlineLevel="0" collapsed="false">
      <c r="D155" s="48" t="s">
        <v>38</v>
      </c>
      <c r="E155" s="29" t="n">
        <v>56.1</v>
      </c>
      <c r="F155" s="29" t="n">
        <v>1</v>
      </c>
      <c r="G155" s="29" t="n">
        <v>1</v>
      </c>
      <c r="H155" s="29" t="n">
        <v>70</v>
      </c>
      <c r="I155" s="29" t="n">
        <v>0.5</v>
      </c>
      <c r="J155" s="29" t="n">
        <v>3</v>
      </c>
      <c r="K155" s="29" t="n">
        <v>0</v>
      </c>
    </row>
    <row r="156" customFormat="false" ht="12.75" hidden="false" customHeight="false" outlineLevel="0" collapsed="false">
      <c r="C156" s="10" t="s">
        <v>64</v>
      </c>
      <c r="E156" s="39"/>
      <c r="F156" s="40"/>
      <c r="G156" s="40"/>
      <c r="H156" s="40"/>
      <c r="I156" s="39"/>
      <c r="J156" s="40"/>
      <c r="K156" s="40"/>
    </row>
    <row r="157" customFormat="false" ht="12.75" hidden="false" customHeight="false" outlineLevel="0" collapsed="false">
      <c r="D157" s="48" t="s">
        <v>36</v>
      </c>
      <c r="E157" s="29" t="n">
        <v>74.1</v>
      </c>
      <c r="F157" s="29" t="n">
        <v>0.7</v>
      </c>
      <c r="G157" s="29" t="n">
        <v>0.4</v>
      </c>
      <c r="H157" s="29" t="n">
        <v>100</v>
      </c>
      <c r="I157" s="29" t="n">
        <f aca="false">(0.2/100)*2*1000000/43</f>
        <v>93.0232558139535</v>
      </c>
      <c r="J157" s="29" t="n">
        <v>15</v>
      </c>
      <c r="K157" s="29" t="n">
        <v>3</v>
      </c>
    </row>
    <row r="158" customFormat="false" ht="12.75" hidden="false" customHeight="false" outlineLevel="0" collapsed="false">
      <c r="D158" s="48" t="s">
        <v>38</v>
      </c>
      <c r="E158" s="29" t="n">
        <v>56.1</v>
      </c>
      <c r="F158" s="29" t="n">
        <v>1</v>
      </c>
      <c r="G158" s="29" t="n">
        <v>1</v>
      </c>
      <c r="H158" s="29" t="n">
        <v>70</v>
      </c>
      <c r="I158" s="29" t="n">
        <v>0.5</v>
      </c>
      <c r="J158" s="29" t="n">
        <v>3</v>
      </c>
      <c r="K158" s="29" t="n">
        <v>0</v>
      </c>
    </row>
    <row r="159" customFormat="false" ht="12.75" hidden="false" customHeight="false" outlineLevel="0" collapsed="false">
      <c r="D159" s="48" t="s">
        <v>65</v>
      </c>
      <c r="E159" s="39"/>
      <c r="F159" s="40"/>
      <c r="G159" s="40"/>
      <c r="H159" s="40"/>
      <c r="I159" s="39"/>
      <c r="J159" s="40"/>
      <c r="K159" s="40"/>
    </row>
    <row r="160" customFormat="false" ht="12.75" hidden="false" customHeight="false" outlineLevel="0" collapsed="false">
      <c r="C160" s="10" t="s">
        <v>68</v>
      </c>
      <c r="E160" s="39"/>
      <c r="F160" s="40"/>
      <c r="G160" s="40"/>
      <c r="H160" s="40"/>
      <c r="I160" s="39"/>
      <c r="J160" s="40"/>
      <c r="K160" s="40"/>
    </row>
    <row r="161" customFormat="false" ht="12.75" hidden="false" customHeight="false" outlineLevel="0" collapsed="false">
      <c r="D161" s="48" t="s">
        <v>51</v>
      </c>
      <c r="E161" s="41" t="n">
        <f aca="false">$E$13</f>
        <v>244.534180846116</v>
      </c>
      <c r="F161" s="41" t="n">
        <f aca="false">F$13</f>
        <v>3.18365396089506</v>
      </c>
      <c r="G161" s="41" t="n">
        <f aca="false">G$13</f>
        <v>2.61609863998953</v>
      </c>
      <c r="H161" s="41" t="n">
        <f aca="false">H$13</f>
        <v>638.340275555033</v>
      </c>
      <c r="I161" s="41" t="n">
        <f aca="false">I$13</f>
        <v>1675.16874790966</v>
      </c>
      <c r="J161" s="41" t="n">
        <f aca="false">J$13</f>
        <v>27.0210310560543</v>
      </c>
      <c r="K161" s="41" t="n">
        <f aca="false">K$13</f>
        <v>138.808060319961</v>
      </c>
    </row>
    <row r="162" customFormat="false" ht="12.75" hidden="false" customHeight="false" outlineLevel="0" collapsed="false">
      <c r="D162" s="48" t="s">
        <v>67</v>
      </c>
      <c r="E162" s="41" t="n">
        <f aca="false">$E$13</f>
        <v>244.534180846116</v>
      </c>
      <c r="F162" s="41" t="n">
        <f aca="false">F$13</f>
        <v>3.18365396089506</v>
      </c>
      <c r="G162" s="41" t="n">
        <f aca="false">G$13</f>
        <v>2.61609863998953</v>
      </c>
      <c r="H162" s="41" t="n">
        <f aca="false">H$13</f>
        <v>638.340275555033</v>
      </c>
      <c r="I162" s="41" t="n">
        <f aca="false">I$13</f>
        <v>1675.16874790966</v>
      </c>
      <c r="J162" s="41" t="n">
        <f aca="false">J$13</f>
        <v>27.0210310560543</v>
      </c>
      <c r="K162" s="41" t="n">
        <f aca="false">K$13</f>
        <v>138.808060319961</v>
      </c>
    </row>
    <row r="163" customFormat="false" ht="12.75" hidden="false" customHeight="false" outlineLevel="0" collapsed="false">
      <c r="C163" s="10" t="s">
        <v>66</v>
      </c>
      <c r="E163" s="39"/>
      <c r="F163" s="40"/>
      <c r="G163" s="40"/>
      <c r="H163" s="40"/>
      <c r="I163" s="39"/>
      <c r="J163" s="40"/>
      <c r="K163" s="40"/>
    </row>
    <row r="164" customFormat="false" ht="12.75" hidden="false" customHeight="false" outlineLevel="0" collapsed="false">
      <c r="D164" s="48" t="s">
        <v>106</v>
      </c>
      <c r="E164" s="41" t="n">
        <f aca="false">$E$13</f>
        <v>244.534180846116</v>
      </c>
      <c r="F164" s="41" t="n">
        <f aca="false">F$13</f>
        <v>3.18365396089506</v>
      </c>
      <c r="G164" s="41" t="n">
        <f aca="false">G$13</f>
        <v>2.61609863998953</v>
      </c>
      <c r="H164" s="41" t="n">
        <f aca="false">H$13</f>
        <v>638.340275555033</v>
      </c>
      <c r="I164" s="41" t="n">
        <f aca="false">I$13</f>
        <v>1675.16874790966</v>
      </c>
      <c r="J164" s="41" t="n">
        <f aca="false">J$13</f>
        <v>27.0210310560543</v>
      </c>
      <c r="K164" s="41" t="n">
        <f aca="false">K$13</f>
        <v>138.808060319961</v>
      </c>
    </row>
    <row r="165" customFormat="false" ht="12.75" hidden="false" customHeight="false" outlineLevel="0" collapsed="false">
      <c r="D165" s="48" t="s">
        <v>107</v>
      </c>
      <c r="E165" s="41" t="n">
        <f aca="false">$E$13</f>
        <v>244.534180846116</v>
      </c>
      <c r="F165" s="41" t="n">
        <f aca="false">F$13</f>
        <v>3.18365396089506</v>
      </c>
      <c r="G165" s="41" t="n">
        <f aca="false">G$13</f>
        <v>2.61609863998953</v>
      </c>
      <c r="H165" s="41" t="n">
        <f aca="false">H$13</f>
        <v>638.340275555033</v>
      </c>
      <c r="I165" s="41" t="n">
        <f aca="false">I$13</f>
        <v>1675.16874790966</v>
      </c>
      <c r="J165" s="41" t="n">
        <f aca="false">J$13</f>
        <v>27.0210310560543</v>
      </c>
      <c r="K165" s="41" t="n">
        <f aca="false">K$13</f>
        <v>138.808060319961</v>
      </c>
    </row>
    <row r="166" customFormat="false" ht="12.75" hidden="false" customHeight="false" outlineLevel="0" collapsed="false">
      <c r="C166" s="10" t="s">
        <v>69</v>
      </c>
      <c r="E166" s="39"/>
      <c r="F166" s="40"/>
      <c r="G166" s="40"/>
      <c r="H166" s="40"/>
      <c r="I166" s="39"/>
      <c r="J166" s="40"/>
      <c r="K166" s="40"/>
    </row>
    <row r="167" customFormat="false" ht="12.75" hidden="false" customHeight="false" outlineLevel="0" collapsed="false">
      <c r="D167" s="48" t="s">
        <v>51</v>
      </c>
      <c r="E167" s="41" t="n">
        <f aca="false">$E$13</f>
        <v>244.534180846116</v>
      </c>
      <c r="F167" s="41" t="n">
        <f aca="false">F$13</f>
        <v>3.18365396089506</v>
      </c>
      <c r="G167" s="41" t="n">
        <f aca="false">G$13</f>
        <v>2.61609863998953</v>
      </c>
      <c r="H167" s="41" t="n">
        <f aca="false">H$13</f>
        <v>638.340275555033</v>
      </c>
      <c r="I167" s="41" t="n">
        <f aca="false">I$13</f>
        <v>1675.16874790966</v>
      </c>
      <c r="J167" s="41" t="n">
        <f aca="false">J$13</f>
        <v>27.0210310560543</v>
      </c>
      <c r="K167" s="41" t="n">
        <f aca="false">K$13</f>
        <v>138.808060319961</v>
      </c>
    </row>
    <row r="168" customFormat="false" ht="12.75" hidden="false" customHeight="false" outlineLevel="0" collapsed="false">
      <c r="D168" s="48" t="s">
        <v>67</v>
      </c>
      <c r="E168" s="41" t="n">
        <f aca="false">$E$13</f>
        <v>244.534180846116</v>
      </c>
      <c r="F168" s="41" t="n">
        <f aca="false">F$13</f>
        <v>3.18365396089506</v>
      </c>
      <c r="G168" s="41" t="n">
        <f aca="false">G$13</f>
        <v>2.61609863998953</v>
      </c>
      <c r="H168" s="41" t="n">
        <f aca="false">H$13</f>
        <v>638.340275555033</v>
      </c>
      <c r="I168" s="41" t="n">
        <f aca="false">I$13</f>
        <v>1675.16874790966</v>
      </c>
      <c r="J168" s="41" t="n">
        <f aca="false">J$13</f>
        <v>27.0210310560543</v>
      </c>
      <c r="K168" s="41" t="n">
        <f aca="false">K$13</f>
        <v>138.808060319961</v>
      </c>
    </row>
    <row r="169" customFormat="false" ht="12.75" hidden="false" customHeight="false" outlineLevel="0" collapsed="false">
      <c r="C169" s="10" t="s">
        <v>62</v>
      </c>
      <c r="D169" s="48"/>
      <c r="E169" s="39"/>
      <c r="F169" s="40"/>
      <c r="G169" s="40"/>
      <c r="H169" s="40"/>
      <c r="I169" s="39"/>
      <c r="J169" s="40"/>
      <c r="K169" s="40"/>
    </row>
    <row r="170" customFormat="false" ht="12.75" hidden="false" customHeight="false" outlineLevel="0" collapsed="false">
      <c r="D170" s="48" t="s">
        <v>38</v>
      </c>
      <c r="E170" s="29" t="n">
        <f aca="false">$E$9</f>
        <v>56.1</v>
      </c>
      <c r="F170" s="29" t="n">
        <f aca="false">F$26</f>
        <v>1</v>
      </c>
      <c r="G170" s="29" t="n">
        <f aca="false">G$26</f>
        <v>1</v>
      </c>
      <c r="H170" s="29" t="n">
        <v>50</v>
      </c>
      <c r="I170" s="29" t="n">
        <f aca="false">I$26</f>
        <v>0.5</v>
      </c>
      <c r="J170" s="29" t="n">
        <v>10.5</v>
      </c>
      <c r="K170" s="29" t="n">
        <v>0.5</v>
      </c>
    </row>
    <row r="171" customFormat="false" ht="12.75" hidden="false" customHeight="false" outlineLevel="0" collapsed="false">
      <c r="D171" s="48" t="s">
        <v>61</v>
      </c>
      <c r="E171" s="29" t="n">
        <f aca="false">$E$30</f>
        <v>63.1</v>
      </c>
      <c r="F171" s="29" t="n">
        <f aca="false">F$30</f>
        <v>1</v>
      </c>
      <c r="G171" s="29" t="n">
        <f aca="false">G$30</f>
        <v>0.1</v>
      </c>
      <c r="H171" s="29" t="n">
        <f aca="false">H$30</f>
        <v>57</v>
      </c>
      <c r="I171" s="29" t="n">
        <f aca="false">I$30</f>
        <v>0.5</v>
      </c>
      <c r="J171" s="29" t="n">
        <f aca="false">J$30</f>
        <v>10.5</v>
      </c>
      <c r="K171" s="29" t="n">
        <f aca="false">K$30</f>
        <v>0.5</v>
      </c>
    </row>
    <row r="172" customFormat="false" ht="12.75" hidden="false" customHeight="false" outlineLevel="0" collapsed="false">
      <c r="B172" s="10" t="s">
        <v>111</v>
      </c>
      <c r="E172" s="39"/>
      <c r="F172" s="40"/>
      <c r="G172" s="40"/>
      <c r="H172" s="40"/>
      <c r="I172" s="39"/>
      <c r="J172" s="40"/>
      <c r="K172" s="40"/>
    </row>
    <row r="173" customFormat="false" ht="12.75" hidden="false" customHeight="false" outlineLevel="0" collapsed="false">
      <c r="C173" s="10" t="s">
        <v>57</v>
      </c>
      <c r="E173" s="39"/>
      <c r="F173" s="40"/>
      <c r="G173" s="40"/>
      <c r="H173" s="40"/>
      <c r="I173" s="39"/>
      <c r="J173" s="40"/>
      <c r="K173" s="40"/>
    </row>
    <row r="174" customFormat="false" ht="12.75" hidden="false" customHeight="false" outlineLevel="0" collapsed="false">
      <c r="D174" s="48" t="s">
        <v>36</v>
      </c>
      <c r="E174" s="29" t="n">
        <v>74.1</v>
      </c>
      <c r="F174" s="29" t="n">
        <v>0.7</v>
      </c>
      <c r="G174" s="29" t="n">
        <v>0.4</v>
      </c>
      <c r="H174" s="29" t="n">
        <v>100</v>
      </c>
      <c r="I174" s="29" t="n">
        <f aca="false">(0.2/100)*2*1000000/43</f>
        <v>93.0232558139535</v>
      </c>
      <c r="J174" s="29" t="n">
        <v>15</v>
      </c>
      <c r="K174" s="29" t="n">
        <v>3</v>
      </c>
    </row>
    <row r="175" customFormat="false" ht="12.75" hidden="false" customHeight="false" outlineLevel="0" collapsed="false">
      <c r="D175" s="48" t="s">
        <v>59</v>
      </c>
      <c r="E175" s="29" t="n">
        <v>74.1</v>
      </c>
      <c r="F175" s="29" t="n">
        <v>0.7</v>
      </c>
      <c r="G175" s="29" t="n">
        <v>0.4</v>
      </c>
      <c r="H175" s="29" t="n">
        <v>100</v>
      </c>
      <c r="I175" s="29" t="n">
        <f aca="false">(0.2/100)*2*1000000/43</f>
        <v>93.0232558139535</v>
      </c>
      <c r="J175" s="29" t="n">
        <v>15</v>
      </c>
      <c r="K175" s="29" t="n">
        <v>3</v>
      </c>
    </row>
    <row r="176" customFormat="false" ht="12.75" hidden="false" customHeight="false" outlineLevel="0" collapsed="false">
      <c r="D176" s="48" t="s">
        <v>51</v>
      </c>
      <c r="E176" s="41" t="n">
        <f aca="false">$E$13</f>
        <v>244.534180846116</v>
      </c>
      <c r="F176" s="41" t="n">
        <f aca="false">F$13</f>
        <v>3.18365396089506</v>
      </c>
      <c r="G176" s="41" t="n">
        <f aca="false">G$13</f>
        <v>2.61609863998953</v>
      </c>
      <c r="H176" s="41" t="n">
        <f aca="false">H$13</f>
        <v>638.340275555033</v>
      </c>
      <c r="I176" s="41" t="n">
        <f aca="false">I$13</f>
        <v>1675.16874790966</v>
      </c>
      <c r="J176" s="41" t="n">
        <f aca="false">J$13</f>
        <v>27.0210310560543</v>
      </c>
      <c r="K176" s="41" t="n">
        <f aca="false">K$13</f>
        <v>138.808060319961</v>
      </c>
    </row>
    <row r="177" customFormat="false" ht="12.75" hidden="false" customHeight="false" outlineLevel="0" collapsed="false">
      <c r="D177" s="10" t="s">
        <v>38</v>
      </c>
      <c r="E177" s="29" t="n">
        <v>56.1</v>
      </c>
      <c r="F177" s="29" t="n">
        <v>1</v>
      </c>
      <c r="G177" s="29" t="n">
        <v>1</v>
      </c>
      <c r="H177" s="29" t="n">
        <v>70</v>
      </c>
      <c r="I177" s="29" t="n">
        <v>0.5</v>
      </c>
      <c r="J177" s="29" t="n">
        <v>3</v>
      </c>
      <c r="K177" s="29" t="n">
        <v>0</v>
      </c>
    </row>
    <row r="178" customFormat="false" ht="12.75" hidden="false" customHeight="false" outlineLevel="0" collapsed="false">
      <c r="C178" s="10" t="s">
        <v>64</v>
      </c>
      <c r="E178" s="39"/>
      <c r="F178" s="40"/>
      <c r="G178" s="40"/>
      <c r="H178" s="40"/>
      <c r="I178" s="40"/>
      <c r="J178" s="40"/>
      <c r="K178" s="40"/>
    </row>
    <row r="179" customFormat="false" ht="12.75" hidden="false" customHeight="false" outlineLevel="0" collapsed="false">
      <c r="D179" s="48" t="s">
        <v>36</v>
      </c>
      <c r="E179" s="29" t="n">
        <v>74.1</v>
      </c>
      <c r="F179" s="29" t="n">
        <v>0.7</v>
      </c>
      <c r="G179" s="29" t="n">
        <v>0.4</v>
      </c>
      <c r="H179" s="29" t="n">
        <v>100</v>
      </c>
      <c r="I179" s="29" t="n">
        <f aca="false">(0.2/100)*2*1000000/43</f>
        <v>93.0232558139535</v>
      </c>
      <c r="J179" s="29" t="n">
        <v>15</v>
      </c>
      <c r="K179" s="29" t="n">
        <v>3</v>
      </c>
    </row>
    <row r="180" customFormat="false" ht="12.75" hidden="false" customHeight="false" outlineLevel="0" collapsed="false">
      <c r="D180" s="48" t="s">
        <v>38</v>
      </c>
      <c r="E180" s="29" t="n">
        <v>56.1</v>
      </c>
      <c r="F180" s="29" t="n">
        <v>1</v>
      </c>
      <c r="G180" s="29" t="n">
        <v>1</v>
      </c>
      <c r="H180" s="29" t="n">
        <v>70</v>
      </c>
      <c r="I180" s="29" t="n">
        <v>0.5</v>
      </c>
      <c r="J180" s="29" t="n">
        <v>3</v>
      </c>
      <c r="K180" s="29" t="n">
        <v>0</v>
      </c>
    </row>
    <row r="181" customFormat="false" ht="12.75" hidden="false" customHeight="false" outlineLevel="0" collapsed="false">
      <c r="C181" s="10" t="s">
        <v>68</v>
      </c>
      <c r="E181" s="39"/>
      <c r="F181" s="40"/>
      <c r="G181" s="40"/>
      <c r="H181" s="40"/>
      <c r="I181" s="39"/>
      <c r="J181" s="40"/>
      <c r="K181" s="40"/>
    </row>
    <row r="182" customFormat="false" ht="12.75" hidden="false" customHeight="false" outlineLevel="0" collapsed="false">
      <c r="D182" s="48" t="s">
        <v>51</v>
      </c>
      <c r="E182" s="41" t="n">
        <f aca="false">$E$13</f>
        <v>244.534180846116</v>
      </c>
      <c r="F182" s="41" t="n">
        <f aca="false">F$13</f>
        <v>3.18365396089506</v>
      </c>
      <c r="G182" s="41" t="n">
        <f aca="false">G$13</f>
        <v>2.61609863998953</v>
      </c>
      <c r="H182" s="41" t="n">
        <f aca="false">H$13</f>
        <v>638.340275555033</v>
      </c>
      <c r="I182" s="41" t="n">
        <f aca="false">I$13</f>
        <v>1675.16874790966</v>
      </c>
      <c r="J182" s="41" t="n">
        <f aca="false">J$13</f>
        <v>27.0210310560543</v>
      </c>
      <c r="K182" s="41" t="n">
        <f aca="false">K$13</f>
        <v>138.808060319961</v>
      </c>
    </row>
    <row r="183" customFormat="false" ht="12.75" hidden="false" customHeight="false" outlineLevel="0" collapsed="false">
      <c r="D183" s="48" t="s">
        <v>67</v>
      </c>
      <c r="E183" s="41" t="n">
        <f aca="false">$E$13</f>
        <v>244.534180846116</v>
      </c>
      <c r="F183" s="41" t="n">
        <f aca="false">F$13</f>
        <v>3.18365396089506</v>
      </c>
      <c r="G183" s="41" t="n">
        <f aca="false">G$13</f>
        <v>2.61609863998953</v>
      </c>
      <c r="H183" s="41" t="n">
        <f aca="false">H$13</f>
        <v>638.340275555033</v>
      </c>
      <c r="I183" s="41" t="n">
        <f aca="false">I$13</f>
        <v>1675.16874790966</v>
      </c>
      <c r="J183" s="41" t="n">
        <f aca="false">J$13</f>
        <v>27.0210310560543</v>
      </c>
      <c r="K183" s="41" t="n">
        <f aca="false">K$13</f>
        <v>138.808060319961</v>
      </c>
    </row>
    <row r="184" customFormat="false" ht="12.75" hidden="false" customHeight="false" outlineLevel="0" collapsed="false">
      <c r="C184" s="10" t="s">
        <v>66</v>
      </c>
      <c r="E184" s="39"/>
      <c r="F184" s="40"/>
      <c r="G184" s="40"/>
      <c r="H184" s="40"/>
      <c r="I184" s="39"/>
      <c r="J184" s="40"/>
      <c r="K184" s="40"/>
    </row>
    <row r="185" customFormat="false" ht="12.75" hidden="false" customHeight="false" outlineLevel="0" collapsed="false">
      <c r="D185" s="48" t="s">
        <v>106</v>
      </c>
      <c r="E185" s="41" t="n">
        <f aca="false">$E$13</f>
        <v>244.534180846116</v>
      </c>
      <c r="F185" s="41" t="n">
        <f aca="false">F$13</f>
        <v>3.18365396089506</v>
      </c>
      <c r="G185" s="41" t="n">
        <f aca="false">G$13</f>
        <v>2.61609863998953</v>
      </c>
      <c r="H185" s="41" t="n">
        <f aca="false">H$13</f>
        <v>638.340275555033</v>
      </c>
      <c r="I185" s="41" t="n">
        <f aca="false">I$13</f>
        <v>1675.16874790966</v>
      </c>
      <c r="J185" s="41" t="n">
        <f aca="false">J$13</f>
        <v>27.0210310560543</v>
      </c>
      <c r="K185" s="41" t="n">
        <f aca="false">K$13</f>
        <v>138.808060319961</v>
      </c>
    </row>
    <row r="186" customFormat="false" ht="12.75" hidden="false" customHeight="false" outlineLevel="0" collapsed="false">
      <c r="D186" s="48" t="s">
        <v>107</v>
      </c>
      <c r="E186" s="41" t="n">
        <f aca="false">$E$13</f>
        <v>244.534180846116</v>
      </c>
      <c r="F186" s="41" t="n">
        <f aca="false">F$13</f>
        <v>3.18365396089506</v>
      </c>
      <c r="G186" s="41" t="n">
        <f aca="false">G$13</f>
        <v>2.61609863998953</v>
      </c>
      <c r="H186" s="41" t="n">
        <f aca="false">H$13</f>
        <v>638.340275555033</v>
      </c>
      <c r="I186" s="41" t="n">
        <f aca="false">I$13</f>
        <v>1675.16874790966</v>
      </c>
      <c r="J186" s="41" t="n">
        <f aca="false">J$13</f>
        <v>27.0210310560543</v>
      </c>
      <c r="K186" s="41" t="n">
        <f aca="false">K$13</f>
        <v>138.808060319961</v>
      </c>
    </row>
    <row r="187" customFormat="false" ht="12.75" hidden="false" customHeight="false" outlineLevel="0" collapsed="false">
      <c r="C187" s="10" t="s">
        <v>69</v>
      </c>
      <c r="E187" s="39"/>
      <c r="F187" s="40"/>
      <c r="G187" s="40"/>
      <c r="H187" s="40"/>
      <c r="I187" s="39"/>
      <c r="J187" s="40"/>
      <c r="K187" s="40"/>
    </row>
    <row r="188" customFormat="false" ht="12.75" hidden="false" customHeight="false" outlineLevel="0" collapsed="false">
      <c r="D188" s="48" t="s">
        <v>51</v>
      </c>
      <c r="E188" s="41" t="n">
        <f aca="false">$E$13</f>
        <v>244.534180846116</v>
      </c>
      <c r="F188" s="41" t="n">
        <f aca="false">F$13</f>
        <v>3.18365396089506</v>
      </c>
      <c r="G188" s="41" t="n">
        <f aca="false">G$13</f>
        <v>2.61609863998953</v>
      </c>
      <c r="H188" s="41" t="n">
        <f aca="false">H$13</f>
        <v>638.340275555033</v>
      </c>
      <c r="I188" s="41" t="n">
        <f aca="false">I$13</f>
        <v>1675.16874790966</v>
      </c>
      <c r="J188" s="41" t="n">
        <f aca="false">J$13</f>
        <v>27.0210310560543</v>
      </c>
      <c r="K188" s="41" t="n">
        <f aca="false">K$13</f>
        <v>138.808060319961</v>
      </c>
    </row>
    <row r="189" customFormat="false" ht="12.75" hidden="false" customHeight="false" outlineLevel="0" collapsed="false">
      <c r="D189" s="48" t="s">
        <v>67</v>
      </c>
      <c r="E189" s="41" t="n">
        <f aca="false">$E$13</f>
        <v>244.534180846116</v>
      </c>
      <c r="F189" s="41" t="n">
        <f aca="false">F$13</f>
        <v>3.18365396089506</v>
      </c>
      <c r="G189" s="41" t="n">
        <f aca="false">G$13</f>
        <v>2.61609863998953</v>
      </c>
      <c r="H189" s="41" t="n">
        <f aca="false">H$13</f>
        <v>638.340275555033</v>
      </c>
      <c r="I189" s="41" t="n">
        <f aca="false">I$13</f>
        <v>1675.16874790966</v>
      </c>
      <c r="J189" s="41" t="n">
        <f aca="false">J$13</f>
        <v>27.0210310560543</v>
      </c>
      <c r="K189" s="41" t="n">
        <f aca="false">K$13</f>
        <v>138.808060319961</v>
      </c>
    </row>
    <row r="190" customFormat="false" ht="12.75" hidden="false" customHeight="false" outlineLevel="0" collapsed="false">
      <c r="B190" s="10" t="s">
        <v>112</v>
      </c>
      <c r="E190" s="39"/>
      <c r="F190" s="40"/>
      <c r="G190" s="40"/>
      <c r="H190" s="40"/>
      <c r="I190" s="39"/>
      <c r="J190" s="40"/>
      <c r="K190" s="40"/>
    </row>
    <row r="191" customFormat="false" ht="12.75" hidden="false" customHeight="false" outlineLevel="0" collapsed="false">
      <c r="C191" s="10" t="s">
        <v>57</v>
      </c>
      <c r="E191" s="39"/>
      <c r="F191" s="40"/>
      <c r="G191" s="40"/>
      <c r="H191" s="40"/>
      <c r="I191" s="39"/>
      <c r="J191" s="40"/>
      <c r="K191" s="40"/>
    </row>
    <row r="192" customFormat="false" ht="12.75" hidden="false" customHeight="false" outlineLevel="0" collapsed="false">
      <c r="D192" s="48" t="s">
        <v>36</v>
      </c>
      <c r="E192" s="29" t="n">
        <v>74.1</v>
      </c>
      <c r="F192" s="29" t="n">
        <v>0.7</v>
      </c>
      <c r="G192" s="29" t="n">
        <v>0.4</v>
      </c>
      <c r="H192" s="29" t="n">
        <v>100</v>
      </c>
      <c r="I192" s="29" t="n">
        <f aca="false">(0.2/100)*2*1000000/43</f>
        <v>93.0232558139535</v>
      </c>
      <c r="J192" s="29" t="n">
        <v>15</v>
      </c>
      <c r="K192" s="29" t="n">
        <v>3</v>
      </c>
    </row>
    <row r="193" customFormat="false" ht="12.75" hidden="false" customHeight="false" outlineLevel="0" collapsed="false">
      <c r="D193" s="48" t="s">
        <v>59</v>
      </c>
      <c r="E193" s="29" t="n">
        <v>74.1</v>
      </c>
      <c r="F193" s="29" t="n">
        <v>0.7</v>
      </c>
      <c r="G193" s="29" t="n">
        <v>0.4</v>
      </c>
      <c r="H193" s="29" t="n">
        <v>100</v>
      </c>
      <c r="I193" s="29" t="n">
        <f aca="false">(0.2/100)*2*1000000/43</f>
        <v>93.0232558139535</v>
      </c>
      <c r="J193" s="29" t="n">
        <v>15</v>
      </c>
      <c r="K193" s="29" t="n">
        <v>3</v>
      </c>
    </row>
    <row r="194" customFormat="false" ht="12.75" hidden="false" customHeight="false" outlineLevel="0" collapsed="false">
      <c r="D194" s="48" t="s">
        <v>51</v>
      </c>
      <c r="E194" s="41" t="n">
        <f aca="false">$E$13</f>
        <v>244.534180846116</v>
      </c>
      <c r="F194" s="41" t="n">
        <f aca="false">F$13</f>
        <v>3.18365396089506</v>
      </c>
      <c r="G194" s="41" t="n">
        <f aca="false">G$13</f>
        <v>2.61609863998953</v>
      </c>
      <c r="H194" s="41" t="n">
        <f aca="false">H$13</f>
        <v>638.340275555033</v>
      </c>
      <c r="I194" s="41" t="n">
        <f aca="false">I$13</f>
        <v>1675.16874790966</v>
      </c>
      <c r="J194" s="41" t="n">
        <f aca="false">J$13</f>
        <v>27.0210310560543</v>
      </c>
      <c r="K194" s="41" t="n">
        <f aca="false">K$13</f>
        <v>138.808060319961</v>
      </c>
    </row>
    <row r="195" customFormat="false" ht="12.75" hidden="false" customHeight="false" outlineLevel="0" collapsed="false">
      <c r="D195" s="10" t="s">
        <v>38</v>
      </c>
      <c r="E195" s="29" t="n">
        <v>56.1</v>
      </c>
      <c r="F195" s="29" t="n">
        <v>1</v>
      </c>
      <c r="G195" s="29" t="n">
        <v>1</v>
      </c>
      <c r="H195" s="29" t="n">
        <v>70</v>
      </c>
      <c r="I195" s="29" t="n">
        <v>0.5</v>
      </c>
      <c r="J195" s="29" t="n">
        <v>3</v>
      </c>
      <c r="K195" s="29" t="n">
        <v>0</v>
      </c>
    </row>
    <row r="196" customFormat="false" ht="12.75" hidden="false" customHeight="false" outlineLevel="0" collapsed="false">
      <c r="C196" s="10" t="s">
        <v>64</v>
      </c>
      <c r="E196" s="39"/>
      <c r="F196" s="40"/>
      <c r="G196" s="40"/>
      <c r="H196" s="40"/>
      <c r="I196" s="40"/>
      <c r="J196" s="40"/>
      <c r="K196" s="40"/>
      <c r="L196" s="57"/>
    </row>
    <row r="197" customFormat="false" ht="12.75" hidden="false" customHeight="false" outlineLevel="0" collapsed="false">
      <c r="D197" s="48" t="s">
        <v>36</v>
      </c>
      <c r="E197" s="29" t="n">
        <v>74.1</v>
      </c>
      <c r="F197" s="29" t="n">
        <v>0.7</v>
      </c>
      <c r="G197" s="29" t="n">
        <v>0.4</v>
      </c>
      <c r="H197" s="29" t="n">
        <v>100</v>
      </c>
      <c r="I197" s="29" t="n">
        <f aca="false">(0.2/100)*2*1000000/43</f>
        <v>93.0232558139535</v>
      </c>
      <c r="J197" s="29" t="n">
        <v>15</v>
      </c>
      <c r="K197" s="29" t="n">
        <v>3</v>
      </c>
    </row>
    <row r="198" customFormat="false" ht="12.75" hidden="false" customHeight="false" outlineLevel="0" collapsed="false">
      <c r="D198" s="10" t="s">
        <v>38</v>
      </c>
      <c r="E198" s="29" t="n">
        <v>56.1</v>
      </c>
      <c r="F198" s="29" t="n">
        <v>1</v>
      </c>
      <c r="G198" s="29" t="n">
        <v>1</v>
      </c>
      <c r="H198" s="29" t="n">
        <v>70</v>
      </c>
      <c r="I198" s="29" t="n">
        <v>0.5</v>
      </c>
      <c r="J198" s="29" t="n">
        <v>3</v>
      </c>
      <c r="K198" s="29" t="n">
        <v>0</v>
      </c>
    </row>
    <row r="199" customFormat="false" ht="12.75" hidden="false" customHeight="false" outlineLevel="0" collapsed="false">
      <c r="C199" s="10" t="s">
        <v>68</v>
      </c>
      <c r="E199" s="39"/>
      <c r="F199" s="40"/>
      <c r="G199" s="40"/>
      <c r="H199" s="40"/>
      <c r="I199" s="39"/>
      <c r="J199" s="40"/>
      <c r="K199" s="40"/>
    </row>
    <row r="200" customFormat="false" ht="12.75" hidden="false" customHeight="false" outlineLevel="0" collapsed="false">
      <c r="D200" s="48" t="s">
        <v>51</v>
      </c>
      <c r="E200" s="41" t="n">
        <f aca="false">$E$13</f>
        <v>244.534180846116</v>
      </c>
      <c r="F200" s="41" t="n">
        <f aca="false">F$13</f>
        <v>3.18365396089506</v>
      </c>
      <c r="G200" s="41" t="n">
        <f aca="false">G$13</f>
        <v>2.61609863998953</v>
      </c>
      <c r="H200" s="41" t="n">
        <f aca="false">H$13</f>
        <v>638.340275555033</v>
      </c>
      <c r="I200" s="41" t="n">
        <f aca="false">I$13</f>
        <v>1675.16874790966</v>
      </c>
      <c r="J200" s="41" t="n">
        <f aca="false">J$13</f>
        <v>27.0210310560543</v>
      </c>
      <c r="K200" s="41" t="n">
        <f aca="false">K$13</f>
        <v>138.808060319961</v>
      </c>
    </row>
    <row r="201" customFormat="false" ht="12.75" hidden="false" customHeight="false" outlineLevel="0" collapsed="false">
      <c r="D201" s="48" t="s">
        <v>67</v>
      </c>
      <c r="E201" s="41" t="n">
        <f aca="false">$E$13</f>
        <v>244.534180846116</v>
      </c>
      <c r="F201" s="41" t="n">
        <f aca="false">F$13</f>
        <v>3.18365396089506</v>
      </c>
      <c r="G201" s="41" t="n">
        <f aca="false">G$13</f>
        <v>2.61609863998953</v>
      </c>
      <c r="H201" s="41" t="n">
        <f aca="false">H$13</f>
        <v>638.340275555033</v>
      </c>
      <c r="I201" s="41" t="n">
        <f aca="false">I$13</f>
        <v>1675.16874790966</v>
      </c>
      <c r="J201" s="41" t="n">
        <f aca="false">J$13</f>
        <v>27.0210310560543</v>
      </c>
      <c r="K201" s="41" t="n">
        <f aca="false">K$13</f>
        <v>138.808060319961</v>
      </c>
    </row>
    <row r="202" customFormat="false" ht="12.75" hidden="false" customHeight="false" outlineLevel="0" collapsed="false">
      <c r="C202" s="10" t="s">
        <v>66</v>
      </c>
      <c r="E202" s="39"/>
      <c r="F202" s="40"/>
      <c r="G202" s="40"/>
      <c r="H202" s="40"/>
      <c r="I202" s="39"/>
      <c r="J202" s="40"/>
      <c r="K202" s="40"/>
    </row>
    <row r="203" customFormat="false" ht="12.75" hidden="false" customHeight="false" outlineLevel="0" collapsed="false">
      <c r="D203" s="10" t="s">
        <v>105</v>
      </c>
      <c r="E203" s="41" t="n">
        <f aca="false">$E$13</f>
        <v>244.534180846116</v>
      </c>
      <c r="F203" s="41" t="n">
        <f aca="false">F$13</f>
        <v>3.18365396089506</v>
      </c>
      <c r="G203" s="41" t="n">
        <f aca="false">G$13</f>
        <v>2.61609863998953</v>
      </c>
      <c r="H203" s="41" t="n">
        <f aca="false">H$13</f>
        <v>638.340275555033</v>
      </c>
      <c r="I203" s="41" t="n">
        <f aca="false">I$13</f>
        <v>1675.16874790966</v>
      </c>
      <c r="J203" s="41" t="n">
        <f aca="false">J$13</f>
        <v>27.0210310560543</v>
      </c>
      <c r="K203" s="41" t="n">
        <f aca="false">K$13</f>
        <v>138.808060319961</v>
      </c>
    </row>
    <row r="204" customFormat="false" ht="12.75" hidden="false" customHeight="false" outlineLevel="0" collapsed="false">
      <c r="D204" s="48" t="s">
        <v>106</v>
      </c>
      <c r="E204" s="41" t="n">
        <f aca="false">$E$13</f>
        <v>244.534180846116</v>
      </c>
      <c r="F204" s="41" t="n">
        <f aca="false">F$13</f>
        <v>3.18365396089506</v>
      </c>
      <c r="G204" s="41" t="n">
        <f aca="false">G$13</f>
        <v>2.61609863998953</v>
      </c>
      <c r="H204" s="41" t="n">
        <f aca="false">H$13</f>
        <v>638.340275555033</v>
      </c>
      <c r="I204" s="41" t="n">
        <f aca="false">I$13</f>
        <v>1675.16874790966</v>
      </c>
      <c r="J204" s="41" t="n">
        <f aca="false">J$13</f>
        <v>27.0210310560543</v>
      </c>
      <c r="K204" s="41" t="n">
        <f aca="false">K$13</f>
        <v>138.808060319961</v>
      </c>
    </row>
    <row r="205" customFormat="false" ht="12.75" hidden="false" customHeight="false" outlineLevel="0" collapsed="false">
      <c r="D205" s="48" t="s">
        <v>107</v>
      </c>
      <c r="E205" s="41" t="n">
        <f aca="false">$E$13</f>
        <v>244.534180846116</v>
      </c>
      <c r="F205" s="41" t="n">
        <f aca="false">F$13</f>
        <v>3.18365396089506</v>
      </c>
      <c r="G205" s="41" t="n">
        <f aca="false">G$13</f>
        <v>2.61609863998953</v>
      </c>
      <c r="H205" s="41" t="n">
        <f aca="false">H$13</f>
        <v>638.340275555033</v>
      </c>
      <c r="I205" s="41" t="n">
        <f aca="false">I$13</f>
        <v>1675.16874790966</v>
      </c>
      <c r="J205" s="41" t="n">
        <f aca="false">J$13</f>
        <v>27.0210310560543</v>
      </c>
      <c r="K205" s="41" t="n">
        <f aca="false">K$13</f>
        <v>138.808060319961</v>
      </c>
    </row>
    <row r="206" customFormat="false" ht="12.75" hidden="false" customHeight="false" outlineLevel="0" collapsed="false">
      <c r="C206" s="10" t="s">
        <v>69</v>
      </c>
      <c r="E206" s="39"/>
      <c r="F206" s="40"/>
      <c r="G206" s="40"/>
      <c r="H206" s="40"/>
      <c r="I206" s="39"/>
      <c r="J206" s="40"/>
      <c r="K206" s="40"/>
    </row>
    <row r="207" customFormat="false" ht="12.75" hidden="false" customHeight="false" outlineLevel="0" collapsed="false">
      <c r="D207" s="48" t="s">
        <v>51</v>
      </c>
      <c r="E207" s="41" t="n">
        <f aca="false">$E$13</f>
        <v>244.534180846116</v>
      </c>
      <c r="F207" s="41" t="n">
        <f aca="false">F$13</f>
        <v>3.18365396089506</v>
      </c>
      <c r="G207" s="41" t="n">
        <f aca="false">G$13</f>
        <v>2.61609863998953</v>
      </c>
      <c r="H207" s="41" t="n">
        <f aca="false">H$13</f>
        <v>638.340275555033</v>
      </c>
      <c r="I207" s="41" t="n">
        <f aca="false">I$13</f>
        <v>1675.16874790966</v>
      </c>
      <c r="J207" s="41" t="n">
        <f aca="false">J$13</f>
        <v>27.0210310560543</v>
      </c>
      <c r="K207" s="41" t="n">
        <f aca="false">K$13</f>
        <v>138.808060319961</v>
      </c>
    </row>
    <row r="208" customFormat="false" ht="12.75" hidden="false" customHeight="false" outlineLevel="0" collapsed="false">
      <c r="D208" s="48" t="s">
        <v>67</v>
      </c>
      <c r="E208" s="41" t="n">
        <f aca="false">$E$13</f>
        <v>244.534180846116</v>
      </c>
      <c r="F208" s="41" t="n">
        <f aca="false">F$13</f>
        <v>3.18365396089506</v>
      </c>
      <c r="G208" s="41" t="n">
        <f aca="false">G$13</f>
        <v>2.61609863998953</v>
      </c>
      <c r="H208" s="41" t="n">
        <f aca="false">H$13</f>
        <v>638.340275555033</v>
      </c>
      <c r="I208" s="41" t="n">
        <f aca="false">I$13</f>
        <v>1675.16874790966</v>
      </c>
      <c r="J208" s="41" t="n">
        <f aca="false">J$13</f>
        <v>27.0210310560543</v>
      </c>
      <c r="K208" s="41" t="n">
        <f aca="false">K$13</f>
        <v>138.808060319961</v>
      </c>
    </row>
    <row r="209" customFormat="false" ht="12.75" hidden="false" customHeight="false" outlineLevel="0" collapsed="false">
      <c r="A209" s="14" t="s">
        <v>113</v>
      </c>
      <c r="E209" s="39"/>
      <c r="F209" s="40"/>
      <c r="G209" s="40"/>
      <c r="H209" s="40"/>
      <c r="I209" s="39"/>
      <c r="J209" s="40"/>
      <c r="K209" s="40"/>
    </row>
    <row r="210" customFormat="false" ht="12.75" hidden="false" customHeight="false" outlineLevel="0" collapsed="false">
      <c r="B210" s="10" t="s">
        <v>114</v>
      </c>
      <c r="E210" s="39"/>
      <c r="F210" s="40"/>
      <c r="G210" s="40"/>
      <c r="H210" s="40"/>
      <c r="I210" s="39"/>
      <c r="J210" s="40"/>
      <c r="K210" s="40"/>
    </row>
    <row r="211" customFormat="false" ht="12.75" hidden="false" customHeight="false" outlineLevel="0" collapsed="false">
      <c r="C211" s="10" t="s">
        <v>115</v>
      </c>
      <c r="E211" s="39"/>
      <c r="F211" s="40"/>
      <c r="G211" s="40"/>
      <c r="H211" s="40"/>
      <c r="I211" s="39"/>
      <c r="J211" s="40"/>
      <c r="K211" s="40"/>
    </row>
    <row r="212" customFormat="false" ht="12.75" hidden="false" customHeight="false" outlineLevel="0" collapsed="false">
      <c r="D212" s="10" t="s">
        <v>51</v>
      </c>
      <c r="E212" s="41" t="n">
        <f aca="false">$E$13</f>
        <v>244.534180846116</v>
      </c>
      <c r="F212" s="41" t="n">
        <f aca="false">F$13</f>
        <v>3.18365396089506</v>
      </c>
      <c r="G212" s="41" t="n">
        <f aca="false">G$13</f>
        <v>2.61609863998953</v>
      </c>
      <c r="H212" s="41" t="n">
        <f aca="false">H$13</f>
        <v>638.340275555033</v>
      </c>
      <c r="I212" s="41" t="n">
        <f aca="false">I$13</f>
        <v>1675.16874790966</v>
      </c>
      <c r="J212" s="41" t="n">
        <f aca="false">J$13</f>
        <v>27.0210310560543</v>
      </c>
      <c r="K212" s="41" t="n">
        <f aca="false">K$13</f>
        <v>138.808060319961</v>
      </c>
    </row>
    <row r="213" customFormat="false" ht="12.75" hidden="false" customHeight="false" outlineLevel="0" collapsed="false">
      <c r="D213" s="48" t="s">
        <v>116</v>
      </c>
      <c r="E213" s="29" t="n">
        <f aca="false">AVERAGE(97.5,94.6)</f>
        <v>96.05</v>
      </c>
      <c r="F213" s="29" t="n">
        <v>1</v>
      </c>
      <c r="G213" s="29" t="n">
        <v>14</v>
      </c>
      <c r="H213" s="29" t="n">
        <v>434</v>
      </c>
      <c r="I213" s="29" t="n">
        <v>85</v>
      </c>
      <c r="J213" s="29" t="n">
        <v>1.5</v>
      </c>
      <c r="K213" s="40"/>
    </row>
    <row r="214" customFormat="false" ht="12.75" hidden="false" customHeight="false" outlineLevel="0" collapsed="false">
      <c r="D214" s="48" t="s">
        <v>37</v>
      </c>
      <c r="E214" s="29" t="n">
        <v>77.4</v>
      </c>
      <c r="F214" s="29" t="n">
        <v>1</v>
      </c>
      <c r="G214" s="29" t="n">
        <v>8.5</v>
      </c>
      <c r="H214" s="29" t="n">
        <v>185</v>
      </c>
      <c r="I214" s="29" t="n">
        <v>131</v>
      </c>
      <c r="J214" s="29" t="n">
        <v>3</v>
      </c>
      <c r="K214" s="40"/>
    </row>
    <row r="215" customFormat="false" ht="12.75" hidden="false" customHeight="false" outlineLevel="0" collapsed="false">
      <c r="D215" s="48" t="s">
        <v>38</v>
      </c>
      <c r="E215" s="29" t="n">
        <v>56.1</v>
      </c>
      <c r="F215" s="29" t="n">
        <v>1</v>
      </c>
      <c r="G215" s="29" t="n">
        <v>1</v>
      </c>
      <c r="H215" s="29" t="n">
        <v>70</v>
      </c>
      <c r="I215" s="29" t="n">
        <v>0.5</v>
      </c>
      <c r="J215" s="29" t="n">
        <v>2</v>
      </c>
      <c r="K215" s="29" t="n">
        <v>0</v>
      </c>
    </row>
    <row r="216" customFormat="false" ht="12.75" hidden="false" customHeight="false" outlineLevel="0" collapsed="false">
      <c r="B216" s="10" t="s">
        <v>117</v>
      </c>
      <c r="E216" s="39"/>
      <c r="F216" s="40"/>
      <c r="G216" s="40"/>
      <c r="H216" s="40"/>
      <c r="I216" s="39"/>
      <c r="J216" s="40"/>
      <c r="K216" s="40"/>
    </row>
    <row r="217" customFormat="false" ht="12.75" hidden="false" customHeight="false" outlineLevel="0" collapsed="false">
      <c r="C217" s="10" t="s">
        <v>118</v>
      </c>
      <c r="E217" s="39"/>
      <c r="F217" s="40"/>
      <c r="G217" s="40"/>
      <c r="H217" s="40"/>
      <c r="I217" s="39"/>
      <c r="J217" s="40"/>
      <c r="K217" s="40"/>
    </row>
    <row r="218" customFormat="false" ht="12.75" hidden="false" customHeight="false" outlineLevel="0" collapsed="false">
      <c r="D218" s="10" t="s">
        <v>51</v>
      </c>
      <c r="E218" s="41" t="n">
        <f aca="false">$E$13</f>
        <v>244.534180846116</v>
      </c>
      <c r="F218" s="41" t="n">
        <f aca="false">F$13</f>
        <v>3.18365396089506</v>
      </c>
      <c r="G218" s="41" t="n">
        <f aca="false">G$13</f>
        <v>2.61609863998953</v>
      </c>
      <c r="H218" s="41" t="n">
        <f aca="false">H$13</f>
        <v>638.340275555033</v>
      </c>
      <c r="I218" s="41" t="n">
        <f aca="false">I$13</f>
        <v>1675.16874790966</v>
      </c>
      <c r="J218" s="41" t="n">
        <f aca="false">J$13</f>
        <v>27.0210310560543</v>
      </c>
      <c r="K218" s="41" t="n">
        <f aca="false">K$13</f>
        <v>138.808060319961</v>
      </c>
    </row>
    <row r="219" customFormat="false" ht="12.75" hidden="false" customHeight="false" outlineLevel="0" collapsed="false">
      <c r="C219" s="10" t="s">
        <v>119</v>
      </c>
      <c r="E219" s="39"/>
      <c r="F219" s="40"/>
      <c r="G219" s="40"/>
      <c r="H219" s="40"/>
      <c r="I219" s="39"/>
      <c r="J219" s="40"/>
      <c r="K219" s="40"/>
    </row>
    <row r="220" customFormat="false" ht="12.75" hidden="false" customHeight="false" outlineLevel="0" collapsed="false">
      <c r="D220" s="10" t="s">
        <v>51</v>
      </c>
      <c r="E220" s="41" t="n">
        <f aca="false">$E$13</f>
        <v>244.534180846116</v>
      </c>
      <c r="F220" s="41" t="n">
        <f aca="false">F$13</f>
        <v>3.18365396089506</v>
      </c>
      <c r="G220" s="41" t="n">
        <f aca="false">G$13</f>
        <v>2.61609863998953</v>
      </c>
      <c r="H220" s="41" t="n">
        <f aca="false">H$13</f>
        <v>638.340275555033</v>
      </c>
      <c r="I220" s="41" t="n">
        <f aca="false">I$13</f>
        <v>1675.16874790966</v>
      </c>
      <c r="J220" s="41" t="n">
        <f aca="false">J$13</f>
        <v>27.0210310560543</v>
      </c>
      <c r="K220" s="41" t="n">
        <f aca="false">K$13</f>
        <v>138.808060319961</v>
      </c>
    </row>
    <row r="221" customFormat="false" ht="12.75" hidden="false" customHeight="false" outlineLevel="0" collapsed="false">
      <c r="B221" s="10" t="s">
        <v>120</v>
      </c>
      <c r="E221" s="39"/>
      <c r="F221" s="40"/>
      <c r="G221" s="40"/>
      <c r="H221" s="40"/>
      <c r="I221" s="39"/>
      <c r="J221" s="40"/>
      <c r="K221" s="40"/>
    </row>
    <row r="222" customFormat="false" ht="12.75" hidden="false" customHeight="false" outlineLevel="0" collapsed="false">
      <c r="C222" s="10" t="s">
        <v>115</v>
      </c>
      <c r="E222" s="39"/>
      <c r="F222" s="40"/>
      <c r="G222" s="40"/>
      <c r="H222" s="40"/>
      <c r="I222" s="39"/>
      <c r="J222" s="40"/>
      <c r="K222" s="40"/>
    </row>
    <row r="223" customFormat="false" ht="12.75" hidden="false" customHeight="false" outlineLevel="0" collapsed="false">
      <c r="D223" s="10" t="s">
        <v>51</v>
      </c>
      <c r="E223" s="41" t="n">
        <f aca="false">$E$13</f>
        <v>244.534180846116</v>
      </c>
      <c r="F223" s="41" t="n">
        <f aca="false">F$13</f>
        <v>3.18365396089506</v>
      </c>
      <c r="G223" s="41" t="n">
        <f aca="false">G$13</f>
        <v>2.61609863998953</v>
      </c>
      <c r="H223" s="41" t="n">
        <f aca="false">H$13</f>
        <v>638.340275555033</v>
      </c>
      <c r="I223" s="41" t="n">
        <f aca="false">I$13</f>
        <v>1675.16874790966</v>
      </c>
      <c r="J223" s="41" t="n">
        <f aca="false">J$13</f>
        <v>27.0210310560543</v>
      </c>
      <c r="K223" s="41" t="n">
        <f aca="false">K$13</f>
        <v>138.808060319961</v>
      </c>
    </row>
    <row r="224" customFormat="false" ht="12.75" hidden="false" customHeight="false" outlineLevel="0" collapsed="false">
      <c r="D224" s="10" t="s">
        <v>37</v>
      </c>
      <c r="E224" s="29" t="n">
        <v>77.4</v>
      </c>
      <c r="F224" s="29" t="n">
        <v>3</v>
      </c>
      <c r="G224" s="29" t="n">
        <v>0.3</v>
      </c>
      <c r="H224" s="29" t="n">
        <v>100</v>
      </c>
      <c r="I224" s="29" t="n">
        <f aca="false">(1/100)*2*1000000/40.4</f>
        <v>495.049504950495</v>
      </c>
      <c r="J224" s="29" t="n">
        <v>5</v>
      </c>
      <c r="K224" s="29" t="n">
        <v>40</v>
      </c>
    </row>
    <row r="225" customFormat="false" ht="12.75" hidden="false" customHeight="false" outlineLevel="0" collapsed="false">
      <c r="D225" s="10" t="s">
        <v>36</v>
      </c>
      <c r="E225" s="29" t="n">
        <v>74.1</v>
      </c>
      <c r="F225" s="29" t="n">
        <v>0.2</v>
      </c>
      <c r="G225" s="29" t="n">
        <v>0.4</v>
      </c>
      <c r="H225" s="29" t="n">
        <v>100</v>
      </c>
      <c r="I225" s="29" t="n">
        <f aca="false">(0.2/100)*2*1000000/43</f>
        <v>93.0232558139535</v>
      </c>
      <c r="J225" s="29" t="n">
        <v>5</v>
      </c>
      <c r="K225" s="29" t="n">
        <v>40</v>
      </c>
    </row>
    <row r="226" customFormat="false" ht="12.75" hidden="false" customHeight="false" outlineLevel="0" collapsed="false">
      <c r="D226" s="10" t="s">
        <v>61</v>
      </c>
      <c r="E226" s="29" t="n">
        <v>63.1</v>
      </c>
      <c r="F226" s="29" t="n">
        <v>0.9</v>
      </c>
      <c r="G226" s="29" t="n">
        <v>4</v>
      </c>
      <c r="H226" s="29" t="n">
        <v>70</v>
      </c>
      <c r="I226" s="29" t="n">
        <v>0.5</v>
      </c>
      <c r="J226" s="29" t="n">
        <v>2</v>
      </c>
      <c r="K226" s="29" t="n">
        <v>0</v>
      </c>
    </row>
    <row r="227" customFormat="false" ht="12.75" hidden="false" customHeight="false" outlineLevel="0" collapsed="false">
      <c r="D227" s="48" t="s">
        <v>38</v>
      </c>
      <c r="E227" s="29" t="n">
        <v>56.1</v>
      </c>
      <c r="F227" s="29" t="n">
        <v>1</v>
      </c>
      <c r="G227" s="29" t="n">
        <v>1</v>
      </c>
      <c r="H227" s="29" t="n">
        <v>70</v>
      </c>
      <c r="I227" s="29" t="n">
        <v>0.5</v>
      </c>
      <c r="J227" s="29" t="n">
        <v>2</v>
      </c>
      <c r="K227" s="2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04" activePane="bottomRight" state="frozen"/>
      <selection pane="topLeft" activeCell="A1" activeCellId="0" sqref="A1"/>
      <selection pane="topRight" activeCell="E1" activeCellId="0" sqref="E1"/>
      <selection pane="bottomLeft" activeCell="A204" activeCellId="0" sqref="A204"/>
      <selection pane="bottomRight" activeCell="F213" activeCellId="0" sqref="F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28.56"/>
    <col collapsed="false" customWidth="true" hidden="false" outlineLevel="0" max="3" min="3" style="10" width="30.56"/>
    <col collapsed="false" customWidth="true" hidden="false" outlineLevel="0" max="4" min="4" style="10" width="25.41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E1" s="15" t="n">
        <v>2007</v>
      </c>
      <c r="F1" s="15" t="n">
        <v>2008</v>
      </c>
      <c r="G1" s="15" t="n">
        <v>2009</v>
      </c>
      <c r="H1" s="15" t="n">
        <v>2010</v>
      </c>
      <c r="I1" s="15" t="n">
        <v>2011</v>
      </c>
      <c r="J1" s="15" t="n">
        <v>2012</v>
      </c>
      <c r="K1" s="15" t="n">
        <v>2013</v>
      </c>
      <c r="L1" s="15" t="n">
        <v>2014</v>
      </c>
      <c r="M1" s="15" t="n">
        <v>2015</v>
      </c>
      <c r="N1" s="15" t="n">
        <v>2016</v>
      </c>
      <c r="O1" s="15" t="n">
        <v>2017</v>
      </c>
      <c r="P1" s="15" t="n">
        <v>2018</v>
      </c>
      <c r="Q1" s="15" t="n">
        <v>2019</v>
      </c>
      <c r="R1" s="15" t="n">
        <v>2020</v>
      </c>
    </row>
    <row r="2" customFormat="false" ht="13.5" hidden="false" customHeight="false" outlineLevel="0" collapsed="false">
      <c r="E2" s="33" t="s">
        <v>121</v>
      </c>
      <c r="F2" s="33" t="s">
        <v>121</v>
      </c>
      <c r="G2" s="33" t="s">
        <v>121</v>
      </c>
      <c r="H2" s="33" t="s">
        <v>121</v>
      </c>
      <c r="I2" s="33" t="s">
        <v>121</v>
      </c>
      <c r="J2" s="33" t="s">
        <v>121</v>
      </c>
      <c r="K2" s="33" t="s">
        <v>121</v>
      </c>
      <c r="L2" s="33" t="s">
        <v>121</v>
      </c>
      <c r="M2" s="33" t="s">
        <v>121</v>
      </c>
      <c r="N2" s="33" t="s">
        <v>121</v>
      </c>
      <c r="O2" s="33" t="s">
        <v>121</v>
      </c>
      <c r="P2" s="33" t="s">
        <v>121</v>
      </c>
      <c r="Q2" s="33" t="s">
        <v>121</v>
      </c>
      <c r="R2" s="33" t="s">
        <v>121</v>
      </c>
    </row>
    <row r="3" customFormat="false" ht="12.75" hidden="false" customHeight="false" outlineLevel="0" collapsed="false">
      <c r="A3" s="35" t="s">
        <v>45</v>
      </c>
      <c r="B3" s="36"/>
      <c r="C3" s="36"/>
      <c r="D3" s="36"/>
      <c r="E3" s="58"/>
    </row>
    <row r="4" customFormat="false" ht="12.75" hidden="false" customHeight="false" outlineLevel="0" collapsed="false">
      <c r="A4" s="37"/>
      <c r="B4" s="38" t="s">
        <v>46</v>
      </c>
      <c r="C4" s="38"/>
      <c r="D4" s="38"/>
    </row>
    <row r="5" customFormat="false" ht="12.75" hidden="false" customHeight="false" outlineLevel="0" collapsed="false">
      <c r="A5" s="37"/>
      <c r="B5" s="38"/>
      <c r="C5" s="10" t="s">
        <v>47</v>
      </c>
    </row>
    <row r="6" customFormat="false" ht="12.75" hidden="false" customHeight="false" outlineLevel="0" collapsed="false">
      <c r="A6" s="37"/>
      <c r="B6" s="38"/>
      <c r="D6" s="10" t="s">
        <v>36</v>
      </c>
      <c r="E6" s="41" t="n">
        <f aca="false">'[1]Detailed Energy'!I$6*41870/1000000*EF!$E$6</f>
        <v>1722.6571635</v>
      </c>
      <c r="F6" s="41" t="n">
        <f aca="false">'[1]Detailed Energy'!J$6*41870/1000000*EF!$E$6</f>
        <v>1704.5239302</v>
      </c>
      <c r="G6" s="41" t="n">
        <f aca="false">'[1]Detailed Energy'!K$6*41870/1000000*EF!$E$6</f>
        <v>1686.3906969</v>
      </c>
      <c r="H6" s="41" t="n">
        <f aca="false">'[1]Detailed Energy'!L$6*41870/1000000*EF!$E$6</f>
        <v>1668.2574636</v>
      </c>
      <c r="I6" s="41" t="n">
        <f aca="false">'[1]Detailed Energy'!M$6*41870/1000000*EF!$E$6</f>
        <v>1650.1242303</v>
      </c>
      <c r="J6" s="41" t="n">
        <f aca="false">'[1]Detailed Energy'!N$6*41870/1000000*EF!$E$6</f>
        <v>1631.990997</v>
      </c>
      <c r="K6" s="41" t="n">
        <f aca="false">'[1]Detailed Energy'!O$6*41870/1000000*EF!$E$6</f>
        <v>1613.8577637</v>
      </c>
      <c r="L6" s="41" t="n">
        <f aca="false">'[1]Detailed Energy'!P$6*41870/1000000*EF!$E$6</f>
        <v>1595.7245304</v>
      </c>
      <c r="M6" s="41" t="n">
        <f aca="false">'[1]Detailed Energy'!Q$6*41870/1000000*EF!$E$6</f>
        <v>1577.5912971</v>
      </c>
      <c r="N6" s="41" t="n">
        <f aca="false">'[1]Detailed Energy'!R$6*41870/1000000*EF!$E$6</f>
        <v>1559.4580638</v>
      </c>
      <c r="O6" s="41" t="n">
        <f aca="false">'[1]Detailed Energy'!S$6*41870/1000000*EF!$E$6</f>
        <v>1541.3248305</v>
      </c>
      <c r="P6" s="41" t="n">
        <f aca="false">'[1]Detailed Energy'!T$6*41870/1000000*EF!$E$6</f>
        <v>1523.1915972</v>
      </c>
      <c r="Q6" s="41" t="n">
        <f aca="false">'[1]Detailed Energy'!U$6*41870/1000000*EF!$E$6</f>
        <v>1505.0583639</v>
      </c>
      <c r="R6" s="41" t="n">
        <f aca="false">'[1]Detailed Energy'!V$6*41870/1000000*EF!$E$6</f>
        <v>1486.9251306</v>
      </c>
    </row>
    <row r="7" customFormat="false" ht="12.75" hidden="false" customHeight="false" outlineLevel="0" collapsed="false">
      <c r="A7" s="31"/>
      <c r="B7" s="31" t="s">
        <v>48</v>
      </c>
      <c r="C7" s="31"/>
      <c r="D7" s="31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customFormat="false" ht="12.75" hidden="false" customHeight="false" outlineLevel="0" collapsed="false">
      <c r="A8" s="31"/>
      <c r="B8" s="31"/>
      <c r="C8" s="31" t="s">
        <v>49</v>
      </c>
      <c r="D8" s="31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customFormat="false" ht="12.75" hidden="false" customHeight="false" outlineLevel="0" collapsed="false">
      <c r="A9" s="31"/>
      <c r="B9" s="31"/>
      <c r="C9" s="31"/>
      <c r="D9" s="31" t="s">
        <v>38</v>
      </c>
      <c r="E9" s="41" t="n">
        <f aca="false">'[1]Detailed Energy'!$I9*41870/1000000*EF!$E$9</f>
        <v>0</v>
      </c>
      <c r="F9" s="41" t="n">
        <f aca="false">'[1]Detailed Energy'!$I9*41870/1000000*EF!$E$9</f>
        <v>0</v>
      </c>
      <c r="G9" s="41" t="n">
        <f aca="false">'[1]Detailed Energy'!$I9*41870/1000000*EF!$E$9</f>
        <v>0</v>
      </c>
      <c r="H9" s="41" t="n">
        <f aca="false">'[1]Detailed Energy'!$I9*41870/1000000*EF!$E$9</f>
        <v>0</v>
      </c>
      <c r="I9" s="41" t="n">
        <f aca="false">'[1]Detailed Energy'!$I9*41870/1000000*EF!$E$9</f>
        <v>0</v>
      </c>
      <c r="J9" s="41" t="n">
        <f aca="false">'[1]Detailed Energy'!$I9*41870/1000000*EF!$E$9</f>
        <v>0</v>
      </c>
      <c r="K9" s="41" t="n">
        <f aca="false">'[1]Detailed Energy'!$I9*41870/1000000*EF!$E$9</f>
        <v>0</v>
      </c>
      <c r="L9" s="41" t="n">
        <f aca="false">'[1]Detailed Energy'!$I9*41870/1000000*EF!$E$9</f>
        <v>0</v>
      </c>
      <c r="M9" s="41" t="n">
        <f aca="false">'[1]Detailed Energy'!$I9*41870/1000000*EF!$E$9</f>
        <v>0</v>
      </c>
      <c r="N9" s="41" t="n">
        <f aca="false">'[1]Detailed Energy'!$I9*41870/1000000*EF!$E$9</f>
        <v>0</v>
      </c>
      <c r="O9" s="41" t="n">
        <f aca="false">'[1]Detailed Energy'!$I9*41870/1000000*EF!$E$9</f>
        <v>0</v>
      </c>
      <c r="P9" s="41" t="n">
        <f aca="false">'[1]Detailed Energy'!$I9*41870/1000000*EF!$E$9</f>
        <v>0</v>
      </c>
      <c r="Q9" s="41" t="n">
        <f aca="false">'[1]Detailed Energy'!$I9*41870/1000000*EF!$E$9</f>
        <v>0</v>
      </c>
      <c r="R9" s="41" t="n">
        <f aca="false">'[1]Detailed Energy'!$I9*41870/1000000*EF!$E$9</f>
        <v>0</v>
      </c>
    </row>
    <row r="10" customFormat="false" ht="12.75" hidden="false" customHeight="false" outlineLevel="0" collapsed="false">
      <c r="A10" s="31"/>
      <c r="B10" s="31"/>
      <c r="C10" s="31"/>
      <c r="D10" s="31" t="s">
        <v>36</v>
      </c>
      <c r="E10" s="41" t="n">
        <f aca="false">'[1]Detailed Energy'!I$10*41870/1000000*EF!$E$10</f>
        <v>6877.397464704</v>
      </c>
      <c r="F10" s="41" t="n">
        <f aca="false">'[1]Detailed Energy'!J$10*41870/1000000*EF!$E$10</f>
        <v>6877.397464704</v>
      </c>
      <c r="G10" s="41" t="n">
        <f aca="false">'[1]Detailed Energy'!K$10*41870/1000000*EF!$E$10</f>
        <v>6877.397464704</v>
      </c>
      <c r="H10" s="41" t="n">
        <f aca="false">'[1]Detailed Energy'!L$10*41870/1000000*EF!$E$10</f>
        <v>6877.397464704</v>
      </c>
      <c r="I10" s="41" t="n">
        <f aca="false">'[1]Detailed Energy'!M$10*41870/1000000*EF!$E$10</f>
        <v>6877.397464704</v>
      </c>
      <c r="J10" s="41" t="n">
        <f aca="false">'[1]Detailed Energy'!N$10*41870/1000000*EF!$E$10</f>
        <v>6877.397464704</v>
      </c>
      <c r="K10" s="41" t="n">
        <f aca="false">'[1]Detailed Energy'!O$10*41870/1000000*EF!$E$10</f>
        <v>6877.397464704</v>
      </c>
      <c r="L10" s="41" t="n">
        <f aca="false">'[1]Detailed Energy'!P$10*41870/1000000*EF!$E$10</f>
        <v>6877.397464704</v>
      </c>
      <c r="M10" s="41" t="n">
        <f aca="false">'[1]Detailed Energy'!Q$10*41870/1000000*EF!$E$10</f>
        <v>6877.397464704</v>
      </c>
      <c r="N10" s="41" t="n">
        <f aca="false">'[1]Detailed Energy'!R$10*41870/1000000*EF!$E$10</f>
        <v>6877.397464704</v>
      </c>
      <c r="O10" s="41" t="n">
        <f aca="false">'[1]Detailed Energy'!S$10*41870/1000000*EF!$E$10</f>
        <v>6877.397464704</v>
      </c>
      <c r="P10" s="41" t="n">
        <f aca="false">'[1]Detailed Energy'!T$10*41870/1000000*EF!$E$10</f>
        <v>6877.397464704</v>
      </c>
      <c r="Q10" s="41" t="n">
        <f aca="false">'[1]Detailed Energy'!U$10*41870/1000000*EF!$E$10</f>
        <v>6877.397464704</v>
      </c>
      <c r="R10" s="41" t="n">
        <f aca="false">'[1]Detailed Energy'!V$10*41870/1000000*EF!$E$10</f>
        <v>6877.397464704</v>
      </c>
    </row>
    <row r="11" customFormat="false" ht="12.75" hidden="false" customHeight="false" outlineLevel="0" collapsed="false">
      <c r="A11" s="31"/>
      <c r="B11" s="31"/>
      <c r="C11" s="31"/>
      <c r="D11" s="31" t="s">
        <v>37</v>
      </c>
      <c r="E11" s="41" t="n">
        <f aca="false">'[1]Detailed Energy'!I$11*41870/1000000*EF!$E$11</f>
        <v>2394.559441152</v>
      </c>
      <c r="F11" s="41" t="n">
        <f aca="false">'[1]Detailed Energy'!J$11*41870/1000000*EF!$E$11</f>
        <v>2394.559441152</v>
      </c>
      <c r="G11" s="41" t="n">
        <f aca="false">'[1]Detailed Energy'!K$11*41870/1000000*EF!$E$11</f>
        <v>2394.559441152</v>
      </c>
      <c r="H11" s="41" t="n">
        <f aca="false">'[1]Detailed Energy'!L$11*41870/1000000*EF!$E$11</f>
        <v>2394.559441152</v>
      </c>
      <c r="I11" s="41" t="n">
        <f aca="false">'[1]Detailed Energy'!M$11*41870/1000000*EF!$E$11</f>
        <v>2394.559441152</v>
      </c>
      <c r="J11" s="41" t="n">
        <f aca="false">'[1]Detailed Energy'!N$11*41870/1000000*EF!$E$11</f>
        <v>2394.559441152</v>
      </c>
      <c r="K11" s="41" t="n">
        <f aca="false">'[1]Detailed Energy'!O$11*41870/1000000*EF!$E$11</f>
        <v>2394.559441152</v>
      </c>
      <c r="L11" s="41" t="n">
        <f aca="false">'[1]Detailed Energy'!P$11*41870/1000000*EF!$E$11</f>
        <v>2394.559441152</v>
      </c>
      <c r="M11" s="41" t="n">
        <f aca="false">'[1]Detailed Energy'!Q$11*41870/1000000*EF!$E$11</f>
        <v>2394.559441152</v>
      </c>
      <c r="N11" s="41" t="n">
        <f aca="false">'[1]Detailed Energy'!R$11*41870/1000000*EF!$E$11</f>
        <v>2394.559441152</v>
      </c>
      <c r="O11" s="41" t="n">
        <f aca="false">'[1]Detailed Energy'!S$11*41870/1000000*EF!$E$11</f>
        <v>2394.559441152</v>
      </c>
      <c r="P11" s="41" t="n">
        <f aca="false">'[1]Detailed Energy'!T$11*41870/1000000*EF!$E$11</f>
        <v>2394.559441152</v>
      </c>
      <c r="Q11" s="41" t="n">
        <f aca="false">'[1]Detailed Energy'!U$11*41870/1000000*EF!$E$11</f>
        <v>2394.559441152</v>
      </c>
      <c r="R11" s="41" t="n">
        <f aca="false">'[1]Detailed Energy'!V$11*41870/1000000*EF!$E$11</f>
        <v>2394.559441152</v>
      </c>
    </row>
    <row r="12" customFormat="false" ht="12.75" hidden="false" customHeight="false" outlineLevel="0" collapsed="false">
      <c r="A12" s="31"/>
      <c r="B12" s="31"/>
      <c r="C12" s="31"/>
      <c r="D12" s="31" t="s">
        <v>50</v>
      </c>
      <c r="E12" s="41" t="n">
        <f aca="false">'[1]Detailed Energy'!I$12*41870/1000000*EF!$E$12</f>
        <v>0</v>
      </c>
      <c r="F12" s="41" t="n">
        <f aca="false">'[1]Detailed Energy'!J$12*41870/1000000*EF!$E$12</f>
        <v>0</v>
      </c>
      <c r="G12" s="41" t="n">
        <f aca="false">'[1]Detailed Energy'!K$12*41870/1000000*EF!$E$12</f>
        <v>0</v>
      </c>
      <c r="H12" s="41" t="n">
        <f aca="false">'[1]Detailed Energy'!L$12*41870/1000000*EF!$E$12</f>
        <v>0</v>
      </c>
      <c r="I12" s="41" t="n">
        <f aca="false">'[1]Detailed Energy'!M$12*41870/1000000*EF!$E$12</f>
        <v>0</v>
      </c>
      <c r="J12" s="41" t="n">
        <f aca="false">'[1]Detailed Energy'!N$12*41870/1000000*EF!$E$12</f>
        <v>0</v>
      </c>
      <c r="K12" s="41" t="n">
        <f aca="false">'[1]Detailed Energy'!O$12*41870/1000000*EF!$E$12</f>
        <v>0</v>
      </c>
      <c r="L12" s="41" t="n">
        <f aca="false">'[1]Detailed Energy'!P$12*41870/1000000*EF!$E$12</f>
        <v>0</v>
      </c>
      <c r="M12" s="41" t="n">
        <f aca="false">'[1]Detailed Energy'!Q$12*41870/1000000*EF!$E$12</f>
        <v>0</v>
      </c>
      <c r="N12" s="41" t="n">
        <f aca="false">'[1]Detailed Energy'!R$12*41870/1000000*EF!$E$12</f>
        <v>0</v>
      </c>
      <c r="O12" s="41" t="n">
        <f aca="false">'[1]Detailed Energy'!S$12*41870/1000000*EF!$E$12</f>
        <v>0</v>
      </c>
      <c r="P12" s="41" t="n">
        <f aca="false">'[1]Detailed Energy'!T$12*41870/1000000*EF!$E$12</f>
        <v>0</v>
      </c>
      <c r="Q12" s="41" t="n">
        <f aca="false">'[1]Detailed Energy'!U$12*41870/1000000*EF!$E$12</f>
        <v>0</v>
      </c>
      <c r="R12" s="41" t="n">
        <f aca="false">'[1]Detailed Energy'!V$12*41870/1000000*EF!$E$12</f>
        <v>0</v>
      </c>
    </row>
    <row r="13" customFormat="false" ht="12.75" hidden="false" customHeight="false" outlineLevel="0" collapsed="false">
      <c r="A13" s="31"/>
      <c r="B13" s="31"/>
      <c r="C13" s="31"/>
      <c r="D13" s="31" t="s">
        <v>51</v>
      </c>
      <c r="E13" s="41" t="n">
        <f aca="false">'[1]Detailed Energy'!I$13*41870/1000000*'Electricity EF'!C2</f>
        <v>122.805065620919</v>
      </c>
      <c r="F13" s="41" t="n">
        <f aca="false">'[1]Detailed Energy'!J$13*41870/1000000*'Electricity EF'!D2</f>
        <v>122.805065620919</v>
      </c>
      <c r="G13" s="41" t="n">
        <f aca="false">'[1]Detailed Energy'!K$13*41870/1000000*'Electricity EF'!E2</f>
        <v>122.805065620919</v>
      </c>
      <c r="H13" s="41" t="n">
        <f aca="false">'[1]Detailed Energy'!L$13*41870/1000000*'Electricity EF'!F2</f>
        <v>122.056752230082</v>
      </c>
      <c r="I13" s="41" t="n">
        <f aca="false">'[1]Detailed Energy'!M$13*41870/1000000*'Electricity EF'!G2</f>
        <v>122.056752230082</v>
      </c>
      <c r="J13" s="41" t="n">
        <f aca="false">'[1]Detailed Energy'!N$13*41870/1000000*'Electricity EF'!H2</f>
        <v>122.056752230082</v>
      </c>
      <c r="K13" s="41" t="n">
        <f aca="false">'[1]Detailed Energy'!O$13*41870/1000000*'Electricity EF'!I2</f>
        <v>122.056752230082</v>
      </c>
      <c r="L13" s="41" t="n">
        <f aca="false">'[1]Detailed Energy'!P$13*41870/1000000*'Electricity EF'!J2</f>
        <v>122.056752230082</v>
      </c>
      <c r="M13" s="41" t="n">
        <f aca="false">'[1]Detailed Energy'!Q$13*41870/1000000*'Electricity EF'!K2</f>
        <v>109.622785717382</v>
      </c>
      <c r="N13" s="41" t="n">
        <f aca="false">'[1]Detailed Energy'!R$13*41870/1000000*'Electricity EF'!L2</f>
        <v>109.622785717382</v>
      </c>
      <c r="O13" s="41" t="n">
        <f aca="false">'[1]Detailed Energy'!S$13*41870/1000000*'Electricity EF'!M2</f>
        <v>109.622785717382</v>
      </c>
      <c r="P13" s="41" t="n">
        <f aca="false">'[1]Detailed Energy'!T$13*41870/1000000*'Electricity EF'!N2</f>
        <v>109.622785717382</v>
      </c>
      <c r="Q13" s="41" t="n">
        <f aca="false">'[1]Detailed Energy'!U$13*41870/1000000*'Electricity EF'!O2</f>
        <v>109.622785717382</v>
      </c>
      <c r="R13" s="41" t="n">
        <f aca="false">'[1]Detailed Energy'!V$13*41870/1000000*'Electricity EF'!P2</f>
        <v>88.764576384428</v>
      </c>
    </row>
    <row r="14" customFormat="false" ht="12.75" hidden="false" customHeight="false" outlineLevel="0" collapsed="false">
      <c r="A14" s="31"/>
      <c r="B14" s="31"/>
      <c r="C14" s="31" t="s">
        <v>52</v>
      </c>
      <c r="D14" s="31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2.75" hidden="false" customHeight="false" outlineLevel="0" collapsed="false">
      <c r="A15" s="31"/>
      <c r="B15" s="31"/>
      <c r="C15" s="31"/>
      <c r="D15" s="31" t="s">
        <v>51</v>
      </c>
      <c r="E15" s="41" t="n">
        <f aca="false">'[1]Detailed Energy'!I$15*41870/1000000*'Electricity EF'!C2</f>
        <v>0</v>
      </c>
      <c r="F15" s="41" t="n">
        <f aca="false">'[1]Detailed Energy'!J$15*41870/1000000*'Electricity EF'!D2</f>
        <v>0</v>
      </c>
      <c r="G15" s="41" t="n">
        <f aca="false">'[1]Detailed Energy'!K$15*41870/1000000*'Electricity EF'!E2</f>
        <v>0</v>
      </c>
      <c r="H15" s="41" t="n">
        <f aca="false">'[1]Detailed Energy'!L$15*41870/1000000*'Electricity EF'!F2</f>
        <v>0</v>
      </c>
      <c r="I15" s="41" t="n">
        <f aca="false">'[1]Detailed Energy'!M$15*41870/1000000*'Electricity EF'!G2</f>
        <v>0</v>
      </c>
      <c r="J15" s="41" t="n">
        <f aca="false">'[1]Detailed Energy'!N$15*41870/1000000*'Electricity EF'!H2</f>
        <v>0</v>
      </c>
      <c r="K15" s="41" t="n">
        <f aca="false">'[1]Detailed Energy'!O$15*41870/1000000*'Electricity EF'!I2</f>
        <v>0</v>
      </c>
      <c r="L15" s="41" t="n">
        <f aca="false">'[1]Detailed Energy'!P$15*41870/1000000*'Electricity EF'!J2</f>
        <v>0</v>
      </c>
      <c r="M15" s="41" t="n">
        <f aca="false">'[1]Detailed Energy'!Q$15*41870/1000000*'Electricity EF'!K2</f>
        <v>0</v>
      </c>
      <c r="N15" s="41" t="n">
        <f aca="false">'[1]Detailed Energy'!R$15*41870/1000000*'Electricity EF'!L2</f>
        <v>0</v>
      </c>
      <c r="O15" s="41" t="n">
        <f aca="false">'[1]Detailed Energy'!S$15*41870/1000000*'Electricity EF'!M2</f>
        <v>0</v>
      </c>
      <c r="P15" s="41" t="n">
        <f aca="false">'[1]Detailed Energy'!T$15*41870/1000000*'Electricity EF'!N2</f>
        <v>0</v>
      </c>
      <c r="Q15" s="41" t="n">
        <f aca="false">'[1]Detailed Energy'!U$15*41870/1000000*'Electricity EF'!O2</f>
        <v>0</v>
      </c>
      <c r="R15" s="41" t="n">
        <f aca="false">'[1]Detailed Energy'!V$15*41870/1000000*'Electricity EF'!P2</f>
        <v>0</v>
      </c>
    </row>
    <row r="16" customFormat="false" ht="12.75" hidden="false" customHeight="false" outlineLevel="0" collapsed="false">
      <c r="A16" s="31"/>
      <c r="B16" s="31" t="s">
        <v>53</v>
      </c>
      <c r="C16" s="31"/>
      <c r="D16" s="31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2.75" hidden="false" customHeight="false" outlineLevel="0" collapsed="false">
      <c r="A17" s="31"/>
      <c r="B17" s="31"/>
      <c r="C17" s="31" t="s">
        <v>54</v>
      </c>
      <c r="D17" s="31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2.75" hidden="false" customHeight="false" outlineLevel="0" collapsed="false">
      <c r="A18" s="31"/>
      <c r="B18" s="31"/>
      <c r="C18" s="31"/>
      <c r="D18" s="31" t="s">
        <v>36</v>
      </c>
      <c r="E18" s="41" t="n">
        <f aca="false">'[1]Detailed Energy'!I$18*41870/1000000*EF!$E$18</f>
        <v>5083.9867561275</v>
      </c>
      <c r="F18" s="41" t="n">
        <f aca="false">'[1]Detailed Energy'!J$18*41870/1000000*EF!$E$18</f>
        <v>5033.14688856622</v>
      </c>
      <c r="G18" s="41" t="n">
        <f aca="false">'[1]Detailed Energy'!K$18*41870/1000000*EF!$E$18</f>
        <v>4982.81541968056</v>
      </c>
      <c r="H18" s="41" t="n">
        <f aca="false">'[1]Detailed Energy'!L$18*41870/1000000*EF!$E$18</f>
        <v>4932.98726548376</v>
      </c>
      <c r="I18" s="41" t="n">
        <f aca="false">'[1]Detailed Energy'!M$18*41870/1000000*EF!$E$18</f>
        <v>4883.65739282892</v>
      </c>
      <c r="J18" s="41" t="n">
        <f aca="false">'[1]Detailed Energy'!N$18*41870/1000000*EF!$E$18</f>
        <v>4834.82081890063</v>
      </c>
      <c r="K18" s="41" t="n">
        <f aca="false">'[1]Detailed Energy'!O$18*41870/1000000*EF!$E$18</f>
        <v>4786.47261071162</v>
      </c>
      <c r="L18" s="41" t="n">
        <f aca="false">'[1]Detailed Energy'!P$18*41870/1000000*EF!$E$18</f>
        <v>4738.60788460451</v>
      </c>
      <c r="M18" s="41" t="n">
        <f aca="false">'[1]Detailed Energy'!Q$18*41870/1000000*EF!$E$18</f>
        <v>4691.22180575846</v>
      </c>
      <c r="N18" s="41" t="n">
        <f aca="false">'[1]Detailed Energy'!R$18*41870/1000000*EF!$E$18</f>
        <v>4644.30958770088</v>
      </c>
      <c r="O18" s="41" t="n">
        <f aca="false">'[1]Detailed Energy'!S$18*41870/1000000*EF!$E$18</f>
        <v>4597.86649182387</v>
      </c>
      <c r="P18" s="41" t="n">
        <f aca="false">'[1]Detailed Energy'!T$18*41870/1000000*EF!$E$18</f>
        <v>4551.88782690563</v>
      </c>
      <c r="Q18" s="41" t="n">
        <f aca="false">'[1]Detailed Energy'!U$18*41870/1000000*EF!$E$18</f>
        <v>4506.36894863657</v>
      </c>
      <c r="R18" s="41" t="n">
        <f aca="false">'[1]Detailed Energy'!V$18*41870/1000000*EF!$E$18</f>
        <v>4461.30525915021</v>
      </c>
    </row>
    <row r="19" customFormat="false" ht="12.75" hidden="false" customHeight="false" outlineLevel="0" collapsed="false">
      <c r="A19" s="31"/>
      <c r="B19" s="31"/>
      <c r="C19" s="31" t="s">
        <v>55</v>
      </c>
      <c r="D19" s="31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customFormat="false" ht="13.5" hidden="false" customHeight="false" outlineLevel="0" collapsed="false">
      <c r="A20" s="31"/>
      <c r="B20" s="31"/>
      <c r="C20" s="31"/>
      <c r="D20" s="31" t="s">
        <v>51</v>
      </c>
      <c r="E20" s="44" t="n">
        <f aca="false">'[1]Detailed Energy'!I$20*41870/1000000*'Electricity EF'!C2</f>
        <v>8780.41253697705</v>
      </c>
      <c r="F20" s="44" t="n">
        <f aca="false">'[1]Detailed Energy'!J$20*41870/1000000*'Electricity EF'!D2</f>
        <v>8841.87542473589</v>
      </c>
      <c r="G20" s="44" t="n">
        <f aca="false">'[1]Detailed Energy'!K$20*41870/1000000*'Electricity EF'!E2</f>
        <v>8903.76855270903</v>
      </c>
      <c r="H20" s="44" t="n">
        <f aca="false">'[1]Detailed Energy'!L$20*41870/1000000*'Electricity EF'!F2</f>
        <v>8911.45998028477</v>
      </c>
      <c r="I20" s="44" t="n">
        <f aca="false">'[1]Detailed Energy'!M$20*41870/1000000*'Electricity EF'!G2</f>
        <v>8973.84020014676</v>
      </c>
      <c r="J20" s="44" t="n">
        <f aca="false">'[1]Detailed Energy'!N$20*41870/1000000*'Electricity EF'!H2</f>
        <v>9036.65708154779</v>
      </c>
      <c r="K20" s="44" t="n">
        <f aca="false">'[1]Detailed Energy'!O$20*41870/1000000*'Electricity EF'!I2</f>
        <v>9099.91368111862</v>
      </c>
      <c r="L20" s="44" t="n">
        <f aca="false">'[1]Detailed Energy'!P$20*41870/1000000*'Electricity EF'!J2</f>
        <v>9163.61307688645</v>
      </c>
      <c r="M20" s="44" t="n">
        <f aca="false">'[1]Detailed Energy'!Q$20*41870/1000000*'Electricity EF'!K2</f>
        <v>8287.72320900965</v>
      </c>
      <c r="N20" s="44" t="n">
        <f aca="false">'[1]Detailed Energy'!R$20*41870/1000000*'Electricity EF'!L2</f>
        <v>8345.73727147272</v>
      </c>
      <c r="O20" s="44" t="n">
        <f aca="false">'[1]Detailed Energy'!S$20*41870/1000000*'Electricity EF'!M2</f>
        <v>8404.15743237303</v>
      </c>
      <c r="P20" s="44" t="n">
        <f aca="false">'[1]Detailed Energy'!T$20*41870/1000000*'Electricity EF'!N2</f>
        <v>8462.98653439964</v>
      </c>
      <c r="Q20" s="44" t="n">
        <f aca="false">'[1]Detailed Energy'!U$20*41870/1000000*'Electricity EF'!O2</f>
        <v>8522.22744014043</v>
      </c>
      <c r="R20" s="44" t="n">
        <f aca="false">'[1]Detailed Energy'!V$20*41870/1000000*'Electricity EF'!P2</f>
        <v>6948.98607940648</v>
      </c>
    </row>
    <row r="21" customFormat="false" ht="12.75" hidden="false" customHeight="false" outlineLevel="0" collapsed="false">
      <c r="A21" s="35" t="s">
        <v>56</v>
      </c>
      <c r="B21" s="36"/>
      <c r="C21" s="36"/>
      <c r="D21" s="36"/>
      <c r="E21" s="6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customFormat="false" ht="12.75" hidden="false" customHeight="false" outlineLevel="0" collapsed="false">
      <c r="A22" s="31"/>
      <c r="B22" s="31" t="s">
        <v>57</v>
      </c>
      <c r="C22" s="31"/>
      <c r="D22" s="31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2.75" hidden="false" customHeight="false" outlineLevel="0" collapsed="false">
      <c r="A23" s="31"/>
      <c r="B23" s="31"/>
      <c r="C23" s="31" t="s">
        <v>58</v>
      </c>
      <c r="D23" s="31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2.75" hidden="false" customHeight="false" outlineLevel="0" collapsed="false">
      <c r="A24" s="31"/>
      <c r="B24" s="31"/>
      <c r="C24" s="31"/>
      <c r="D24" s="45" t="s">
        <v>36</v>
      </c>
      <c r="E24" s="41" t="n">
        <f aca="false">'[1]Detailed Energy'!I$24*41870/1000000*EF!$E$24</f>
        <v>39098.5612870876</v>
      </c>
      <c r="F24" s="41" t="n">
        <f aca="false">'[1]Detailed Energy'!J$24*41870/1000000*EF!$E$24</f>
        <v>40204.1993780112</v>
      </c>
      <c r="G24" s="41" t="n">
        <f aca="false">'[1]Detailed Energy'!K$24*41870/1000000*EF!$E$24</f>
        <v>40189.321524181</v>
      </c>
      <c r="H24" s="41" t="n">
        <f aca="false">'[1]Detailed Energy'!L$24*41870/1000000*EF!$E$24</f>
        <v>40058.559602733</v>
      </c>
      <c r="I24" s="41" t="n">
        <f aca="false">'[1]Detailed Energy'!M$24*41870/1000000*EF!$E$24</f>
        <v>39810.3201215948</v>
      </c>
      <c r="J24" s="41" t="n">
        <f aca="false">'[1]Detailed Energy'!N$24*41870/1000000*EF!$E$24</f>
        <v>39442.9903102312</v>
      </c>
      <c r="K24" s="41" t="n">
        <f aca="false">'[1]Detailed Energy'!O$24*41870/1000000*EF!$E$24</f>
        <v>38954.9375137428</v>
      </c>
      <c r="L24" s="41" t="n">
        <f aca="false">'[1]Detailed Energy'!P$24*41870/1000000*EF!$E$24</f>
        <v>38166.0458550112</v>
      </c>
      <c r="M24" s="41" t="n">
        <f aca="false">'[1]Detailed Energy'!Q$24*41870/1000000*EF!$E$24</f>
        <v>37265.1227499538</v>
      </c>
      <c r="N24" s="41" t="n">
        <f aca="false">'[1]Detailed Energy'!R$24*41870/1000000*EF!$E$24</f>
        <v>36251.3913085283</v>
      </c>
      <c r="O24" s="41" t="n">
        <f aca="false">'[1]Detailed Energy'!S$24*41870/1000000*EF!$E$24</f>
        <v>35124.0811265701</v>
      </c>
      <c r="P24" s="41" t="n">
        <f aca="false">'[1]Detailed Energy'!T$24*41870/1000000*EF!$E$24</f>
        <v>33882.4285269765</v>
      </c>
      <c r="Q24" s="41" t="n">
        <f aca="false">'[1]Detailed Energy'!U$24*41870/1000000*EF!$E$24</f>
        <v>32525.6768342249</v>
      </c>
      <c r="R24" s="41" t="n">
        <f aca="false">'[1]Detailed Energy'!V$24*41870/1000000*EF!$E$24</f>
        <v>31053.0766834632</v>
      </c>
    </row>
    <row r="25" customFormat="false" ht="12.75" hidden="false" customHeight="false" outlineLevel="0" collapsed="false">
      <c r="A25" s="31"/>
      <c r="B25" s="31"/>
      <c r="C25" s="31"/>
      <c r="D25" s="45" t="s">
        <v>59</v>
      </c>
      <c r="E25" s="41" t="n">
        <f aca="false">'[1]Detailed Energy'!I$25*41870/1000000*EF!$E$25</f>
        <v>2.61831738415958E-012</v>
      </c>
      <c r="F25" s="41" t="n">
        <f aca="false">'[1]Detailed Energy'!J$25*41870/1000000*EF!$E$25</f>
        <v>1120.83887397702</v>
      </c>
      <c r="G25" s="41" t="n">
        <f aca="false">'[1]Detailed Energy'!K$25*41870/1000000*EF!$E$25</f>
        <v>1381.87601123613</v>
      </c>
      <c r="H25" s="41" t="n">
        <f aca="false">'[1]Detailed Energy'!L$25*41870/1000000*EF!$E$25</f>
        <v>1649.25800508492</v>
      </c>
      <c r="I25" s="41" t="n">
        <f aca="false">'[1]Detailed Energy'!M$25*41870/1000000*EF!$E$25</f>
        <v>1923.30134514529</v>
      </c>
      <c r="J25" s="41" t="n">
        <f aca="false">'[1]Detailed Energy'!N$25*41870/1000000*EF!$E$25</f>
        <v>2204.291495393</v>
      </c>
      <c r="K25" s="41" t="n">
        <f aca="false">'[1]Detailed Energy'!O$25*41870/1000000*EF!$E$25</f>
        <v>2492.4888453382</v>
      </c>
      <c r="L25" s="41" t="n">
        <f aca="false">'[1]Detailed Energy'!P$25*41870/1000000*EF!$E$25</f>
        <v>2764.82358717153</v>
      </c>
      <c r="M25" s="41" t="n">
        <f aca="false">'[1]Detailed Energy'!Q$25*41870/1000000*EF!$E$25</f>
        <v>3043.00275886308</v>
      </c>
      <c r="N25" s="41" t="n">
        <f aca="false">'[1]Detailed Energy'!R$25*41870/1000000*EF!$E$25</f>
        <v>3327.14455694746</v>
      </c>
      <c r="O25" s="41" t="n">
        <f aca="false">'[1]Detailed Energy'!S$25*41870/1000000*EF!$E$25</f>
        <v>3617.35655624455</v>
      </c>
      <c r="P25" s="41" t="n">
        <f aca="false">'[1]Detailed Energy'!T$25*41870/1000000*EF!$E$25</f>
        <v>3913.73712791886</v>
      </c>
      <c r="Q25" s="41" t="n">
        <f aca="false">'[1]Detailed Energy'!U$25*41870/1000000*EF!$E$25</f>
        <v>4216.37661082106</v>
      </c>
      <c r="R25" s="41" t="n">
        <f aca="false">'[1]Detailed Energy'!V$25*41870/1000000*EF!$E$25</f>
        <v>4525.35828259115</v>
      </c>
    </row>
    <row r="26" customFormat="false" ht="12.75" hidden="false" customHeight="false" outlineLevel="0" collapsed="false">
      <c r="A26" s="31"/>
      <c r="B26" s="31"/>
      <c r="C26" s="31"/>
      <c r="D26" s="45" t="s">
        <v>38</v>
      </c>
      <c r="E26" s="41" t="n">
        <f aca="false">'[1]Detailed Energy'!I$26*41870/1000000*EF!$E$26</f>
        <v>39885.9832632088</v>
      </c>
      <c r="F26" s="41" t="n">
        <f aca="false">'[1]Detailed Energy'!J$26*41870/1000000*EF!$E$26</f>
        <v>41295.9960654317</v>
      </c>
      <c r="G26" s="41" t="n">
        <f aca="false">'[1]Detailed Energy'!K$26*41870/1000000*EF!$E$26</f>
        <v>44026.911908015</v>
      </c>
      <c r="H26" s="41" t="n">
        <f aca="false">'[1]Detailed Energy'!L$26*41870/1000000*EF!$E$26</f>
        <v>46855.5488839113</v>
      </c>
      <c r="I26" s="41" t="n">
        <f aca="false">'[1]Detailed Energy'!M$26*41870/1000000*EF!$E$26</f>
        <v>49783.1473085804</v>
      </c>
      <c r="J26" s="41" t="n">
        <f aca="false">'[1]Detailed Energy'!N$26*41870/1000000*EF!$E$26</f>
        <v>52810.9643466235</v>
      </c>
      <c r="K26" s="41" t="n">
        <f aca="false">'[1]Detailed Energy'!O$26*41870/1000000*EF!$E$26</f>
        <v>55940.2742719025</v>
      </c>
      <c r="L26" s="41" t="n">
        <f aca="false">'[1]Detailed Energy'!P$26*41870/1000000*EF!$E$26</f>
        <v>58896.9690824754</v>
      </c>
      <c r="M26" s="41" t="n">
        <f aca="false">'[1]Detailed Energy'!Q$26*41870/1000000*EF!$E$26</f>
        <v>61935.31572357</v>
      </c>
      <c r="N26" s="41" t="n">
        <f aca="false">'[1]Detailed Energy'!R$26*41870/1000000*EF!$E$26</f>
        <v>65055.7281722097</v>
      </c>
      <c r="O26" s="41" t="n">
        <f aca="false">'[1]Detailed Energy'!S$26*41870/1000000*EF!$E$26</f>
        <v>68258.6134677066</v>
      </c>
      <c r="P26" s="41" t="n">
        <f aca="false">'[1]Detailed Energy'!T$26*41870/1000000*EF!$E$26</f>
        <v>71544.3713028565</v>
      </c>
      <c r="Q26" s="41" t="n">
        <f aca="false">'[1]Detailed Energy'!U$26*41870/1000000*EF!$E$26</f>
        <v>74913.3935849529</v>
      </c>
      <c r="R26" s="41" t="n">
        <f aca="false">'[1]Detailed Energy'!V$26*41870/1000000*EF!$E$26</f>
        <v>78366.0639650151</v>
      </c>
    </row>
    <row r="27" customFormat="false" ht="12.75" hidden="false" customHeight="false" outlineLevel="0" collapsed="false">
      <c r="A27" s="31"/>
      <c r="B27" s="31"/>
      <c r="C27" s="31"/>
      <c r="D27" s="45" t="s">
        <v>51</v>
      </c>
      <c r="E27" s="41" t="n">
        <f aca="false">'[1]Detailed Energy'!I$27*41870/1000000*'Electricity EF'!C2</f>
        <v>8454.53091564027</v>
      </c>
      <c r="F27" s="41" t="n">
        <f aca="false">'[1]Detailed Energy'!J$27*41870/1000000*'Electricity EF'!D2</f>
        <v>8412.34875564376</v>
      </c>
      <c r="G27" s="41" t="n">
        <f aca="false">'[1]Detailed Energy'!K$27*41870/1000000*'Electricity EF'!E2</f>
        <v>8366.30008862276</v>
      </c>
      <c r="H27" s="41" t="n">
        <f aca="false">'[1]Detailed Energy'!L$27*41870/1000000*'Electricity EF'!F2</f>
        <v>8274.92443196634</v>
      </c>
      <c r="I27" s="41" t="n">
        <f aca="false">'[1]Detailed Energy'!M$27*41870/1000000*'Electricity EF'!G2</f>
        <v>8239.26696047451</v>
      </c>
      <c r="J27" s="41" t="n">
        <f aca="false">'[1]Detailed Energy'!N$27*41870/1000000*'Electricity EF'!H2</f>
        <v>8207.80945805667</v>
      </c>
      <c r="K27" s="41" t="n">
        <f aca="false">'[1]Detailed Energy'!O$27*41870/1000000*'Electricity EF'!I2</f>
        <v>8180.09250466861</v>
      </c>
      <c r="L27" s="41" t="n">
        <f aca="false">'[1]Detailed Energy'!P$27*41870/1000000*'Electricity EF'!J2</f>
        <v>8148.4450056552</v>
      </c>
      <c r="M27" s="41" t="n">
        <f aca="false">'[1]Detailed Energy'!Q$27*41870/1000000*'Electricity EF'!K2</f>
        <v>7292.29709046893</v>
      </c>
      <c r="N27" s="41" t="n">
        <f aca="false">'[1]Detailed Energy'!R$27*41870/1000000*'Electricity EF'!L2</f>
        <v>7268.36775494456</v>
      </c>
      <c r="O27" s="41" t="n">
        <f aca="false">'[1]Detailed Energy'!S$27*41870/1000000*'Electricity EF'!M2</f>
        <v>7246.371369984</v>
      </c>
      <c r="P27" s="41" t="n">
        <f aca="false">'[1]Detailed Energy'!T$27*41870/1000000*'Electricity EF'!N2</f>
        <v>7226.13029412383</v>
      </c>
      <c r="Q27" s="41" t="n">
        <f aca="false">'[1]Detailed Energy'!U$27*41870/1000000*'Electricity EF'!O2</f>
        <v>7207.48654078872</v>
      </c>
      <c r="R27" s="41" t="n">
        <f aca="false">'[1]Detailed Energy'!V$27*41870/1000000*'Electricity EF'!P2</f>
        <v>5822.18238438459</v>
      </c>
    </row>
    <row r="28" customFormat="false" ht="12.75" hidden="false" customHeight="false" outlineLevel="0" collapsed="false">
      <c r="A28" s="31"/>
      <c r="B28" s="31"/>
      <c r="C28" s="31" t="s">
        <v>60</v>
      </c>
      <c r="D28" s="31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.75" hidden="false" customHeight="false" outlineLevel="0" collapsed="false">
      <c r="A29" s="31"/>
      <c r="B29" s="31"/>
      <c r="C29" s="31"/>
      <c r="D29" s="45" t="s">
        <v>36</v>
      </c>
      <c r="E29" s="41" t="n">
        <f aca="false">'[1]Detailed Energy'!I$29*41870/1000000*EF!$E$29</f>
        <v>18899.4763453943</v>
      </c>
      <c r="F29" s="41" t="n">
        <f aca="false">'[1]Detailed Energy'!J$29*41870/1000000*EF!$E$29</f>
        <v>17895.8003015187</v>
      </c>
      <c r="G29" s="41" t="n">
        <f aca="false">'[1]Detailed Energy'!K$29*41870/1000000*EF!$E$29</f>
        <v>16894.68433354</v>
      </c>
      <c r="H29" s="41" t="n">
        <f aca="false">'[1]Detailed Energy'!L$29*41870/1000000*EF!$E$29</f>
        <v>15896.1748489137</v>
      </c>
      <c r="I29" s="41" t="n">
        <f aca="false">'[1]Detailed Energy'!M$29*41870/1000000*EF!$E$29</f>
        <v>14900.3339067673</v>
      </c>
      <c r="J29" s="41" t="n">
        <f aca="false">'[1]Detailed Energy'!N$29*41870/1000000*EF!$E$29</f>
        <v>13907.2255521201</v>
      </c>
      <c r="K29" s="41" t="n">
        <f aca="false">'[1]Detailed Energy'!O$29*41870/1000000*EF!$E$29</f>
        <v>12916.9158959603</v>
      </c>
      <c r="L29" s="41" t="n">
        <f aca="false">'[1]Detailed Energy'!P$29*41870/1000000*EF!$E$29</f>
        <v>11929.4731992264</v>
      </c>
      <c r="M29" s="41" t="n">
        <f aca="false">'[1]Detailed Energy'!Q$29*41870/1000000*EF!$E$29</f>
        <v>10944.9679609207</v>
      </c>
      <c r="N29" s="41" t="n">
        <f aca="false">'[1]Detailed Energy'!R$29*41870/1000000*EF!$E$29</f>
        <v>9963.47301059107</v>
      </c>
      <c r="O29" s="41" t="n">
        <f aca="false">'[1]Detailed Energy'!S$29*41870/1000000*EF!$E$29</f>
        <v>8985.06360543688</v>
      </c>
      <c r="P29" s="41" t="n">
        <f aca="false">'[1]Detailed Energy'!T$29*41870/1000000*EF!$E$29</f>
        <v>8009.81753231131</v>
      </c>
      <c r="Q29" s="41" t="n">
        <f aca="false">'[1]Detailed Energy'!U$29*41870/1000000*EF!$E$29</f>
        <v>7037.81521490999</v>
      </c>
      <c r="R29" s="41" t="n">
        <f aca="false">'[1]Detailed Energy'!V$29*41870/1000000*EF!$E$29</f>
        <v>6069.13982645664</v>
      </c>
    </row>
    <row r="30" customFormat="false" ht="12.75" hidden="false" customHeight="false" outlineLevel="0" collapsed="false">
      <c r="A30" s="31"/>
      <c r="B30" s="31"/>
      <c r="C30" s="31"/>
      <c r="D30" s="45" t="s">
        <v>61</v>
      </c>
      <c r="E30" s="41" t="n">
        <f aca="false">'[1]Detailed Energy'!I$30*41870/1000000*EF!$E$30</f>
        <v>0</v>
      </c>
      <c r="F30" s="41" t="n">
        <f aca="false">'[1]Detailed Energy'!J$30*41870/1000000*EF!$E$30</f>
        <v>0</v>
      </c>
      <c r="G30" s="41" t="n">
        <f aca="false">'[1]Detailed Energy'!K$30*41870/1000000*EF!$E$30</f>
        <v>0</v>
      </c>
      <c r="H30" s="41" t="n">
        <f aca="false">'[1]Detailed Energy'!L$30*41870/1000000*EF!$E$30</f>
        <v>0</v>
      </c>
      <c r="I30" s="41" t="n">
        <f aca="false">'[1]Detailed Energy'!M$30*41870/1000000*EF!$E$30</f>
        <v>0</v>
      </c>
      <c r="J30" s="41" t="n">
        <f aca="false">'[1]Detailed Energy'!N$30*41870/1000000*EF!$E$30</f>
        <v>0</v>
      </c>
      <c r="K30" s="41" t="n">
        <f aca="false">'[1]Detailed Energy'!O$30*41870/1000000*EF!$E$30</f>
        <v>0</v>
      </c>
      <c r="L30" s="41" t="n">
        <f aca="false">'[1]Detailed Energy'!P$30*41870/1000000*EF!$E$30</f>
        <v>0</v>
      </c>
      <c r="M30" s="41" t="n">
        <f aca="false">'[1]Detailed Energy'!Q$30*41870/1000000*EF!$E$30</f>
        <v>0</v>
      </c>
      <c r="N30" s="41" t="n">
        <f aca="false">'[1]Detailed Energy'!R$30*41870/1000000*EF!$E$30</f>
        <v>0</v>
      </c>
      <c r="O30" s="41" t="n">
        <f aca="false">'[1]Detailed Energy'!S$30*41870/1000000*EF!$E$30</f>
        <v>0</v>
      </c>
      <c r="P30" s="41" t="n">
        <f aca="false">'[1]Detailed Energy'!T$30*41870/1000000*EF!$E$30</f>
        <v>0</v>
      </c>
      <c r="Q30" s="41" t="n">
        <f aca="false">'[1]Detailed Energy'!U$30*41870/1000000*EF!$E$30</f>
        <v>0</v>
      </c>
      <c r="R30" s="41" t="n">
        <f aca="false">'[1]Detailed Energy'!V$30*41870/1000000*EF!$E$30</f>
        <v>0</v>
      </c>
    </row>
    <row r="31" customFormat="false" ht="12.75" hidden="false" customHeight="false" outlineLevel="0" collapsed="false">
      <c r="A31" s="31"/>
      <c r="B31" s="31"/>
      <c r="C31" s="31"/>
      <c r="D31" s="45" t="s">
        <v>51</v>
      </c>
      <c r="E31" s="41" t="n">
        <f aca="false">'[1]Detailed Energy'!I$31*41870/1000000*'Electricity EF'!C2</f>
        <v>2735.49729297863</v>
      </c>
      <c r="F31" s="41" t="n">
        <f aca="false">'[1]Detailed Energy'!J$31*41870/1000000*'Electricity EF'!D2</f>
        <v>2590.22590815964</v>
      </c>
      <c r="G31" s="41" t="n">
        <f aca="false">'[1]Detailed Energy'!K$31*41870/1000000*'Electricity EF'!E2</f>
        <v>2445.32506697677</v>
      </c>
      <c r="H31" s="41" t="n">
        <f aca="false">'[1]Detailed Energy'!L$31*41870/1000000*'Electricity EF'!F2</f>
        <v>2286.78153900135</v>
      </c>
      <c r="I31" s="41" t="n">
        <f aca="false">'[1]Detailed Energy'!M$31*41870/1000000*'Electricity EF'!G2</f>
        <v>2143.52250316872</v>
      </c>
      <c r="J31" s="41" t="n">
        <f aca="false">'[1]Detailed Energy'!N$31*41870/1000000*'Electricity EF'!H2</f>
        <v>2000.65657012381</v>
      </c>
      <c r="K31" s="41" t="n">
        <f aca="false">'[1]Detailed Energy'!O$31*41870/1000000*'Electricity EF'!I2</f>
        <v>1858.19325041795</v>
      </c>
      <c r="L31" s="41" t="n">
        <f aca="false">'[1]Detailed Energy'!P$31*41870/1000000*'Electricity EF'!J2</f>
        <v>1716.14236388865</v>
      </c>
      <c r="M31" s="41" t="n">
        <f aca="false">'[1]Detailed Energy'!Q$31*41870/1000000*'Electricity EF'!K2</f>
        <v>1414.11772322766</v>
      </c>
      <c r="N31" s="41" t="n">
        <f aca="false">'[1]Detailed Energy'!R$31*41870/1000000*'Electricity EF'!L2</f>
        <v>1287.30607704694</v>
      </c>
      <c r="O31" s="41" t="n">
        <f aca="false">'[1]Detailed Energy'!S$31*41870/1000000*'Electricity EF'!M2</f>
        <v>1160.89309115778</v>
      </c>
      <c r="P31" s="41" t="n">
        <f aca="false">'[1]Detailed Energy'!T$31*41870/1000000*'Electricity EF'!N2</f>
        <v>1034.88881581963</v>
      </c>
      <c r="Q31" s="41" t="n">
        <f aca="false">'[1]Detailed Energy'!U$31*41870/1000000*'Electricity EF'!O2</f>
        <v>909.30364197871</v>
      </c>
      <c r="R31" s="41" t="n">
        <f aca="false">'[1]Detailed Energy'!V$31*41870/1000000*'Electricity EF'!P2</f>
        <v>634.946399340881</v>
      </c>
    </row>
    <row r="32" customFormat="false" ht="12.75" hidden="false" customHeight="false" outlineLevel="0" collapsed="false">
      <c r="A32" s="31"/>
      <c r="B32" s="31"/>
      <c r="C32" s="31"/>
      <c r="D32" s="45" t="s">
        <v>50</v>
      </c>
      <c r="E32" s="41" t="n">
        <f aca="false">'[1]Detailed Energy'!I$32*41870/1000000*EF!$E$32</f>
        <v>44356.665730711</v>
      </c>
      <c r="F32" s="41" t="n">
        <f aca="false">'[1]Detailed Energy'!J$32*41870/1000000*EF!$E$32</f>
        <v>42001.0595770538</v>
      </c>
      <c r="G32" s="41" t="n">
        <f aca="false">'[1]Detailed Energy'!K$32*41870/1000000*EF!$E$32</f>
        <v>39651.461866632</v>
      </c>
      <c r="H32" s="41" t="n">
        <f aca="false">'[1]Detailed Energy'!L$32*41870/1000000*EF!$E$32</f>
        <v>37307.9815167488</v>
      </c>
      <c r="I32" s="41" t="n">
        <f aca="false">'[1]Detailed Energy'!M$32*41870/1000000*EF!$E$32</f>
        <v>34970.7641788456</v>
      </c>
      <c r="J32" s="41" t="n">
        <f aca="false">'[1]Detailed Energy'!N$32*41870/1000000*EF!$E$32</f>
        <v>32639.9601652098</v>
      </c>
      <c r="K32" s="41" t="n">
        <f aca="false">'[1]Detailed Energy'!O$32*41870/1000000*EF!$E$32</f>
        <v>30315.7246369126</v>
      </c>
      <c r="L32" s="41" t="n">
        <f aca="false">'[1]Detailed Energy'!P$32*41870/1000000*EF!$E$32</f>
        <v>27998.2178009133</v>
      </c>
      <c r="M32" s="41" t="n">
        <f aca="false">'[1]Detailed Energy'!Q$32*41870/1000000*EF!$E$32</f>
        <v>25687.6051168587</v>
      </c>
      <c r="N32" s="41" t="n">
        <f aca="false">'[1]Detailed Energy'!R$32*41870/1000000*EF!$E$32</f>
        <v>23384.0575141358</v>
      </c>
      <c r="O32" s="41" t="n">
        <f aca="false">'[1]Detailed Energy'!S$32*41870/1000000*EF!$E$32</f>
        <v>21087.7516197778</v>
      </c>
      <c r="P32" s="41" t="n">
        <f aca="false">'[1]Detailed Energy'!T$32*41870/1000000*EF!$E$32</f>
        <v>18798.8699978612</v>
      </c>
      <c r="Q32" s="41" t="n">
        <f aca="false">'[1]Detailed Energy'!U$32*41870/1000000*EF!$E$32</f>
        <v>16517.6014010753</v>
      </c>
      <c r="R32" s="41" t="n">
        <f aca="false">'[1]Detailed Energy'!V$32*41870/1000000*EF!$E$32</f>
        <v>14244.1410351926</v>
      </c>
    </row>
    <row r="33" customFormat="false" ht="12.75" hidden="false" customHeight="false" outlineLevel="0" collapsed="false">
      <c r="A33" s="31"/>
      <c r="B33" s="31" t="s">
        <v>62</v>
      </c>
      <c r="C33" s="31"/>
      <c r="D33" s="31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2.75" hidden="false" customHeight="false" outlineLevel="0" collapsed="false">
      <c r="A34" s="31"/>
      <c r="B34" s="31"/>
      <c r="C34" s="31" t="s">
        <v>63</v>
      </c>
      <c r="D34" s="31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customFormat="false" ht="12.75" hidden="false" customHeight="false" outlineLevel="0" collapsed="false">
      <c r="A35" s="31"/>
      <c r="B35" s="31"/>
      <c r="C35" s="31"/>
      <c r="D35" s="45" t="s">
        <v>51</v>
      </c>
      <c r="E35" s="41" t="n">
        <f aca="false">'[1]Detailed Energy'!I$35*41870/1000000*'Electricity EF'!C2</f>
        <v>26070.562036907</v>
      </c>
      <c r="F35" s="41" t="n">
        <f aca="false">'[1]Detailed Energy'!J$35*41870/1000000*'Electricity EF'!D2</f>
        <v>26461.5904243233</v>
      </c>
      <c r="G35" s="41" t="n">
        <f aca="false">'[1]Detailed Energy'!K$35*41870/1000000*'Electricity EF'!E2</f>
        <v>26858.5142806881</v>
      </c>
      <c r="H35" s="41" t="n">
        <f aca="false">'[1]Detailed Energy'!L$35*41870/1000000*'Electricity EF'!F2</f>
        <v>27095.2745421737</v>
      </c>
      <c r="I35" s="41" t="n">
        <f aca="false">'[1]Detailed Energy'!M$35*41870/1000000*'Electricity EF'!G2</f>
        <v>27501.7036603063</v>
      </c>
      <c r="J35" s="41" t="n">
        <f aca="false">'[1]Detailed Energy'!N$35*41870/1000000*'Electricity EF'!H2</f>
        <v>27914.2292152109</v>
      </c>
      <c r="K35" s="41" t="n">
        <f aca="false">'[1]Detailed Energy'!O$35*41870/1000000*'Electricity EF'!I2</f>
        <v>28332.942653439</v>
      </c>
      <c r="L35" s="41" t="n">
        <f aca="false">'[1]Detailed Energy'!P$35*41870/1000000*'Electricity EF'!J2</f>
        <v>28587.93913732</v>
      </c>
      <c r="M35" s="41" t="n">
        <f aca="false">'[1]Detailed Energy'!Q$35*41870/1000000*'Electricity EF'!K2</f>
        <v>25906.7562761842</v>
      </c>
      <c r="N35" s="41" t="n">
        <f aca="false">'[1]Detailed Energy'!R$35*41870/1000000*'Electricity EF'!L2</f>
        <v>26139.9170826699</v>
      </c>
      <c r="O35" s="41" t="n">
        <f aca="false">'[1]Detailed Energy'!S$35*41870/1000000*'Electricity EF'!M2</f>
        <v>26375.1763364139</v>
      </c>
      <c r="P35" s="41" t="n">
        <f aca="false">'[1]Detailed Energy'!T$35*41870/1000000*'Electricity EF'!N2</f>
        <v>26612.5529234416</v>
      </c>
      <c r="Q35" s="41" t="n">
        <f aca="false">'[1]Detailed Energy'!U$35*41870/1000000*'Electricity EF'!O2</f>
        <v>26852.0658997526</v>
      </c>
      <c r="R35" s="41" t="n">
        <f aca="false">'[1]Detailed Energy'!V$35*41870/1000000*'Electricity EF'!P2</f>
        <v>21938.5399594776</v>
      </c>
    </row>
    <row r="36" customFormat="false" ht="12.75" hidden="false" customHeight="false" outlineLevel="0" collapsed="false">
      <c r="A36" s="31"/>
      <c r="B36" s="31"/>
      <c r="C36" s="31"/>
      <c r="D36" s="45" t="s">
        <v>61</v>
      </c>
      <c r="E36" s="41" t="n">
        <f aca="false">'[1]Detailed Energy'!I$36*41870/1000000*EF!$E$36</f>
        <v>939.270403536825</v>
      </c>
      <c r="F36" s="41" t="n">
        <f aca="false">'[1]Detailed Energy'!J$36*41870/1000000*EF!$E$36</f>
        <v>939.270403536825</v>
      </c>
      <c r="G36" s="41" t="n">
        <f aca="false">'[1]Detailed Energy'!K$36*41870/1000000*EF!$E$36</f>
        <v>939.270403536825</v>
      </c>
      <c r="H36" s="41" t="n">
        <f aca="false">'[1]Detailed Energy'!L$36*41870/1000000*EF!$E$36</f>
        <v>939.270403536825</v>
      </c>
      <c r="I36" s="41" t="n">
        <f aca="false">'[1]Detailed Energy'!M$36*41870/1000000*EF!$E$36</f>
        <v>939.270403536825</v>
      </c>
      <c r="J36" s="41" t="n">
        <f aca="false">'[1]Detailed Energy'!N$36*41870/1000000*EF!$E$36</f>
        <v>939.270403536825</v>
      </c>
      <c r="K36" s="41" t="n">
        <f aca="false">'[1]Detailed Energy'!O$36*41870/1000000*EF!$E$36</f>
        <v>939.270403536825</v>
      </c>
      <c r="L36" s="41" t="n">
        <f aca="false">'[1]Detailed Energy'!P$36*41870/1000000*EF!$E$36</f>
        <v>939.270403536825</v>
      </c>
      <c r="M36" s="41" t="n">
        <f aca="false">'[1]Detailed Energy'!Q$36*41870/1000000*EF!$E$36</f>
        <v>939.270403536825</v>
      </c>
      <c r="N36" s="41" t="n">
        <f aca="false">'[1]Detailed Energy'!R$36*41870/1000000*EF!$E$36</f>
        <v>939.270403536825</v>
      </c>
      <c r="O36" s="41" t="n">
        <f aca="false">'[1]Detailed Energy'!S$36*41870/1000000*EF!$E$36</f>
        <v>939.270403536825</v>
      </c>
      <c r="P36" s="41" t="n">
        <f aca="false">'[1]Detailed Energy'!T$36*41870/1000000*EF!$E$36</f>
        <v>939.270403536825</v>
      </c>
      <c r="Q36" s="41" t="n">
        <f aca="false">'[1]Detailed Energy'!U$36*41870/1000000*EF!$E$36</f>
        <v>939.270403536825</v>
      </c>
      <c r="R36" s="41" t="n">
        <f aca="false">'[1]Detailed Energy'!V$36*41870/1000000*EF!$E$36</f>
        <v>939.270403536825</v>
      </c>
    </row>
    <row r="37" customFormat="false" ht="12.75" hidden="false" customHeight="false" outlineLevel="0" collapsed="false">
      <c r="A37" s="31"/>
      <c r="B37" s="31"/>
      <c r="C37" s="31"/>
      <c r="D37" s="45" t="s">
        <v>38</v>
      </c>
      <c r="E37" s="41" t="n">
        <f aca="false">'[1]Detailed Energy'!I$37*41870/1000000*EF!$E$37</f>
        <v>323.875356673649</v>
      </c>
      <c r="F37" s="41" t="n">
        <f aca="false">'[1]Detailed Energy'!J$37*41870/1000000*EF!$E$37</f>
        <v>342.49987212645</v>
      </c>
      <c r="G37" s="41" t="n">
        <f aca="false">'[1]Detailed Energy'!K$37*41870/1000000*EF!$E$37</f>
        <v>361.405186252874</v>
      </c>
      <c r="H37" s="41" t="n">
        <f aca="false">'[1]Detailed Energy'!L$37*41870/1000000*EF!$E$37</f>
        <v>380.594080091194</v>
      </c>
      <c r="I37" s="41" t="n">
        <f aca="false">'[1]Detailed Energy'!M$37*41870/1000000*EF!$E$37</f>
        <v>400.070807337089</v>
      </c>
      <c r="J37" s="41" t="n">
        <f aca="false">'[1]Detailed Energy'!N$37*41870/1000000*EF!$E$37</f>
        <v>419.839685491672</v>
      </c>
      <c r="K37" s="41" t="n">
        <f aca="false">'[1]Detailed Energy'!O$37*41870/1000000*EF!$E$37</f>
        <v>439.905096818574</v>
      </c>
      <c r="L37" s="41" t="n">
        <f aca="false">'[1]Detailed Energy'!P$37*41870/1000000*EF!$E$37</f>
        <v>452.124932316657</v>
      </c>
      <c r="M37" s="41" t="n">
        <f aca="false">'[1]Detailed Energy'!Q$37*41870/1000000*EF!$E$37</f>
        <v>464.454746334223</v>
      </c>
      <c r="N37" s="41" t="n">
        <f aca="false">'[1]Detailed Energy'!R$37*41870/1000000*EF!$E$37</f>
        <v>476.895528677947</v>
      </c>
      <c r="O37" s="41" t="n">
        <f aca="false">'[1]Detailed Energy'!S$37*41870/1000000*EF!$E$37</f>
        <v>489.448278062765</v>
      </c>
      <c r="P37" s="41" t="n">
        <f aca="false">'[1]Detailed Energy'!T$37*41870/1000000*EF!$E$37</f>
        <v>502.114002192046</v>
      </c>
      <c r="Q37" s="41" t="n">
        <f aca="false">'[1]Detailed Energy'!U$37*41870/1000000*EF!$E$37</f>
        <v>514.89371783849</v>
      </c>
      <c r="R37" s="41" t="n">
        <f aca="false">'[1]Detailed Energy'!V$37*41870/1000000*EF!$E$37</f>
        <v>527.788450925752</v>
      </c>
    </row>
    <row r="38" customFormat="false" ht="12.75" hidden="false" customHeight="false" outlineLevel="0" collapsed="false">
      <c r="A38" s="31"/>
      <c r="B38" s="31"/>
      <c r="C38" s="31"/>
      <c r="D38" s="45" t="s">
        <v>50</v>
      </c>
      <c r="E38" s="41" t="n">
        <f aca="false">'[1]Detailed Energy'!I$38*41870/1000000*EF!$E$38</f>
        <v>280.957036525085</v>
      </c>
      <c r="F38" s="41" t="n">
        <f aca="false">'[1]Detailed Energy'!J$38*41870/1000000*EF!$E$38</f>
        <v>280.957036525085</v>
      </c>
      <c r="G38" s="41" t="n">
        <f aca="false">'[1]Detailed Energy'!K$38*41870/1000000*EF!$E$38</f>
        <v>280.957036525085</v>
      </c>
      <c r="H38" s="41" t="n">
        <f aca="false">'[1]Detailed Energy'!L$38*41870/1000000*EF!$E$38</f>
        <v>280.957036525085</v>
      </c>
      <c r="I38" s="41" t="n">
        <f aca="false">'[1]Detailed Energy'!M$38*41870/1000000*EF!$E$38</f>
        <v>280.957036525085</v>
      </c>
      <c r="J38" s="41" t="n">
        <f aca="false">'[1]Detailed Energy'!N$38*41870/1000000*EF!$E$38</f>
        <v>280.957036525085</v>
      </c>
      <c r="K38" s="41" t="n">
        <f aca="false">'[1]Detailed Energy'!O$38*41870/1000000*EF!$E$38</f>
        <v>280.957036525085</v>
      </c>
      <c r="L38" s="41" t="n">
        <f aca="false">'[1]Detailed Energy'!P$38*41870/1000000*EF!$E$38</f>
        <v>280.957036525085</v>
      </c>
      <c r="M38" s="41" t="n">
        <f aca="false">'[1]Detailed Energy'!Q$38*41870/1000000*EF!$E$38</f>
        <v>280.957036525085</v>
      </c>
      <c r="N38" s="41" t="n">
        <f aca="false">'[1]Detailed Energy'!R$38*41870/1000000*EF!$E$38</f>
        <v>280.957036525085</v>
      </c>
      <c r="O38" s="41" t="n">
        <f aca="false">'[1]Detailed Energy'!S$38*41870/1000000*EF!$E$38</f>
        <v>280.957036525085</v>
      </c>
      <c r="P38" s="41" t="n">
        <f aca="false">'[1]Detailed Energy'!T$38*41870/1000000*EF!$E$38</f>
        <v>280.957036525085</v>
      </c>
      <c r="Q38" s="41" t="n">
        <f aca="false">'[1]Detailed Energy'!U$38*41870/1000000*EF!$E$38</f>
        <v>280.957036525085</v>
      </c>
      <c r="R38" s="41" t="n">
        <f aca="false">'[1]Detailed Energy'!V$38*41870/1000000*EF!$E$38</f>
        <v>280.957036525085</v>
      </c>
    </row>
    <row r="39" customFormat="false" ht="12.75" hidden="false" customHeight="false" outlineLevel="0" collapsed="false">
      <c r="A39" s="31"/>
      <c r="B39" s="31" t="s">
        <v>64</v>
      </c>
      <c r="C39" s="31"/>
      <c r="D39" s="31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</row>
    <row r="40" customFormat="false" ht="12.75" hidden="false" customHeight="false" outlineLevel="0" collapsed="false">
      <c r="A40" s="31"/>
      <c r="B40" s="31"/>
      <c r="C40" s="31" t="s">
        <v>63</v>
      </c>
      <c r="D40" s="31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</row>
    <row r="41" customFormat="false" ht="12.75" hidden="false" customHeight="false" outlineLevel="0" collapsed="false">
      <c r="A41" s="31"/>
      <c r="B41" s="31"/>
      <c r="C41" s="31"/>
      <c r="D41" s="45" t="s">
        <v>51</v>
      </c>
      <c r="E41" s="41" t="n">
        <f aca="false">'[1]Detailed Energy'!I$41*41870/1000000*'Electricity EF'!C2</f>
        <v>43069.9304700037</v>
      </c>
      <c r="F41" s="41" t="n">
        <f aca="false">'[1]Detailed Energy'!J$41*41870/1000000*'Electricity EF'!D2</f>
        <v>45324.909811688</v>
      </c>
      <c r="G41" s="41" t="n">
        <f aca="false">'[1]Detailed Energy'!K$41*41870/1000000*'Electricity EF'!E2</f>
        <v>47708.66432771</v>
      </c>
      <c r="H41" s="41" t="n">
        <f aca="false">'[1]Detailed Energy'!L$41*41870/1000000*'Electricity EF'!F2</f>
        <v>49848.1213047191</v>
      </c>
      <c r="I41" s="41" t="n">
        <f aca="false">'[1]Detailed Energy'!M$41*41870/1000000*'Electricity EF'!G2</f>
        <v>52340.5273699551</v>
      </c>
      <c r="J41" s="41" t="n">
        <f aca="false">'[1]Detailed Energy'!N$41*41870/1000000*'Electricity EF'!H2</f>
        <v>54896.4897898545</v>
      </c>
      <c r="K41" s="41" t="n">
        <f aca="false">'[1]Detailed Energy'!O$41*41870/1000000*'Electricity EF'!I2</f>
        <v>57517.3544636928</v>
      </c>
      <c r="L41" s="41" t="n">
        <f aca="false">'[1]Detailed Energy'!P$41*41870/1000000*'Electricity EF'!J2</f>
        <v>59848.6047367993</v>
      </c>
      <c r="M41" s="41" t="n">
        <f aca="false">'[1]Detailed Energy'!Q$41*41870/1000000*'Electricity EF'!K2</f>
        <v>55879.07364022</v>
      </c>
      <c r="N41" s="41" t="n">
        <f aca="false">'[1]Detailed Energy'!R$41*41870/1000000*'Electricity EF'!L2</f>
        <v>58040.2789883638</v>
      </c>
      <c r="O41" s="41" t="n">
        <f aca="false">'[1]Detailed Energy'!S$41*41870/1000000*'Electricity EF'!M2</f>
        <v>60235.8598278093</v>
      </c>
      <c r="P41" s="41" t="n">
        <f aca="false">'[1]Detailed Energy'!T$41*41870/1000000*'Electricity EF'!N2</f>
        <v>62466.2598597668</v>
      </c>
      <c r="Q41" s="41" t="n">
        <f aca="false">'[1]Detailed Energy'!U$41*41870/1000000*'Electricity EF'!O2</f>
        <v>64731.9279876535</v>
      </c>
      <c r="R41" s="41" t="n">
        <f aca="false">'[1]Detailed Energy'!V$41*41870/1000000*'Electricity EF'!P2</f>
        <v>54278.7165117405</v>
      </c>
    </row>
    <row r="42" customFormat="false" ht="12.75" hidden="false" customHeight="false" outlineLevel="0" collapsed="false">
      <c r="A42" s="31"/>
      <c r="B42" s="31"/>
      <c r="C42" s="31"/>
      <c r="D42" s="45" t="s">
        <v>65</v>
      </c>
      <c r="E42" s="41" t="n">
        <f aca="false">'[1]Detailed Energy'!I$42*41870/1000000*EF!$E$42</f>
        <v>0</v>
      </c>
      <c r="F42" s="41" t="n">
        <f aca="false">'[1]Detailed Energy'!J$42*41870/1000000*EF!$E$42</f>
        <v>0</v>
      </c>
      <c r="G42" s="41" t="n">
        <f aca="false">'[1]Detailed Energy'!K$42*41870/1000000*EF!$E$42</f>
        <v>0</v>
      </c>
      <c r="H42" s="41" t="n">
        <f aca="false">'[1]Detailed Energy'!L$42*41870/1000000*EF!$E$42</f>
        <v>0</v>
      </c>
      <c r="I42" s="41" t="n">
        <f aca="false">'[1]Detailed Energy'!M$42*41870/1000000*EF!$E$42</f>
        <v>0</v>
      </c>
      <c r="J42" s="41" t="n">
        <f aca="false">'[1]Detailed Energy'!N$42*41870/1000000*EF!$E$42</f>
        <v>0</v>
      </c>
      <c r="K42" s="41" t="n">
        <f aca="false">'[1]Detailed Energy'!O$42*41870/1000000*EF!$E$42</f>
        <v>0</v>
      </c>
      <c r="L42" s="41" t="n">
        <f aca="false">'[1]Detailed Energy'!P$42*41870/1000000*EF!$E$42</f>
        <v>0</v>
      </c>
      <c r="M42" s="41" t="n">
        <f aca="false">'[1]Detailed Energy'!Q$42*41870/1000000*EF!$E$42</f>
        <v>0</v>
      </c>
      <c r="N42" s="41" t="n">
        <f aca="false">'[1]Detailed Energy'!R$42*41870/1000000*EF!$E$42</f>
        <v>0</v>
      </c>
      <c r="O42" s="41" t="n">
        <f aca="false">'[1]Detailed Energy'!S$42*41870/1000000*EF!$E$42</f>
        <v>0</v>
      </c>
      <c r="P42" s="41" t="n">
        <f aca="false">'[1]Detailed Energy'!T$42*41870/1000000*EF!$E$42</f>
        <v>0</v>
      </c>
      <c r="Q42" s="41" t="n">
        <f aca="false">'[1]Detailed Energy'!U$42*41870/1000000*EF!$E$42</f>
        <v>0</v>
      </c>
      <c r="R42" s="41" t="n">
        <f aca="false">'[1]Detailed Energy'!V$42*41870/1000000*EF!$E$42</f>
        <v>0</v>
      </c>
    </row>
    <row r="43" customFormat="false" ht="12.75" hidden="false" customHeight="false" outlineLevel="0" collapsed="false">
      <c r="A43" s="31"/>
      <c r="B43" s="31"/>
      <c r="C43" s="31"/>
      <c r="D43" s="45" t="s">
        <v>36</v>
      </c>
      <c r="E43" s="41" t="n">
        <f aca="false">'[1]Detailed Energy'!I$43*41870/1000000*EF!$E$43</f>
        <v>1196.72595842631</v>
      </c>
      <c r="F43" s="41" t="n">
        <f aca="false">'[1]Detailed Energy'!J$43*41870/1000000*EF!$E$43</f>
        <v>1261.39375598081</v>
      </c>
      <c r="G43" s="41" t="n">
        <f aca="false">'[1]Detailed Energy'!K$43*41870/1000000*EF!$E$43</f>
        <v>1327.73372388795</v>
      </c>
      <c r="H43" s="41" t="n">
        <f aca="false">'[1]Detailed Energy'!L$43*41870/1000000*EF!$E$43</f>
        <v>1395.78007723721</v>
      </c>
      <c r="I43" s="41" t="n">
        <f aca="false">'[1]Detailed Energy'!M$43*41870/1000000*EF!$E$43</f>
        <v>1465.56908109907</v>
      </c>
      <c r="J43" s="41" t="n">
        <f aca="false">'[1]Detailed Energy'!N$43*41870/1000000*EF!$E$43</f>
        <v>1537.1377045594</v>
      </c>
      <c r="K43" s="41" t="n">
        <f aca="false">'[1]Detailed Energy'!O$43*41870/1000000*EF!$E$43</f>
        <v>1610.5236336803</v>
      </c>
      <c r="L43" s="41" t="n">
        <f aca="false">'[1]Detailed Energy'!P$43*41870/1000000*EF!$E$43</f>
        <v>1675.80016970791</v>
      </c>
      <c r="M43" s="41" t="n">
        <f aca="false">'[1]Detailed Energy'!Q$43*41870/1000000*EF!$E$43</f>
        <v>1742.12123096968</v>
      </c>
      <c r="N43" s="41" t="n">
        <f aca="false">'[1]Detailed Energy'!R$43*41870/1000000*EF!$E$43</f>
        <v>1809.50033152042</v>
      </c>
      <c r="O43" s="41" t="n">
        <f aca="false">'[1]Detailed Energy'!S$43*41870/1000000*EF!$E$43</f>
        <v>1877.95114406136</v>
      </c>
      <c r="P43" s="41" t="n">
        <f aca="false">'[1]Detailed Energy'!T$43*41870/1000000*EF!$E$43</f>
        <v>1947.48750170119</v>
      </c>
      <c r="Q43" s="41" t="n">
        <f aca="false">'[1]Detailed Energy'!U$43*41870/1000000*EF!$E$43</f>
        <v>2018.12339973587</v>
      </c>
      <c r="R43" s="41" t="n">
        <f aca="false">'[1]Detailed Energy'!V$43*41870/1000000*EF!$E$43</f>
        <v>2089.87299744753</v>
      </c>
    </row>
    <row r="44" customFormat="false" ht="12.75" hidden="false" customHeight="false" outlineLevel="0" collapsed="false">
      <c r="A44" s="31"/>
      <c r="B44" s="31"/>
      <c r="C44" s="31"/>
      <c r="D44" s="45" t="s">
        <v>38</v>
      </c>
      <c r="E44" s="41" t="n">
        <f aca="false">'[1]Detailed Energy'!I$44*41870/1000000*EF!$E$44</f>
        <v>627.649169040183</v>
      </c>
      <c r="F44" s="41" t="n">
        <f aca="false">'[1]Detailed Energy'!J$44*41870/1000000*EF!$E$44</f>
        <v>679.098536733167</v>
      </c>
      <c r="G44" s="41" t="n">
        <f aca="false">'[1]Detailed Energy'!K$44*41870/1000000*EF!$E$44</f>
        <v>714.8140894058</v>
      </c>
      <c r="H44" s="41" t="n">
        <f aca="false">'[1]Detailed Energy'!L$44*41870/1000000*EF!$E$44</f>
        <v>751.448311487847</v>
      </c>
      <c r="I44" s="41" t="n">
        <f aca="false">'[1]Detailed Energy'!M$44*41870/1000000*EF!$E$44</f>
        <v>789.02072706224</v>
      </c>
      <c r="J44" s="41" t="n">
        <f aca="false">'[1]Detailed Energy'!N$44*41870/1000000*EF!$E$44</f>
        <v>827.551239233779</v>
      </c>
      <c r="K44" s="41" t="n">
        <f aca="false">'[1]Detailed Energy'!O$44*41870/1000000*EF!$E$44</f>
        <v>867.060137106875</v>
      </c>
      <c r="L44" s="41" t="n">
        <f aca="false">'[1]Detailed Energy'!P$44*41870/1000000*EF!$E$44</f>
        <v>902.203168288988</v>
      </c>
      <c r="M44" s="41" t="n">
        <f aca="false">'[1]Detailed Energy'!Q$44*41870/1000000*EF!$E$44</f>
        <v>937.908542161273</v>
      </c>
      <c r="N44" s="41" t="n">
        <f aca="false">'[1]Detailed Energy'!R$44*41870/1000000*EF!$E$44</f>
        <v>974.183534306629</v>
      </c>
      <c r="O44" s="41" t="n">
        <f aca="false">'[1]Detailed Energy'!S$44*41870/1000000*EF!$E$44</f>
        <v>1011.03550571868</v>
      </c>
      <c r="P44" s="41" t="n">
        <f aca="false">'[1]Detailed Energy'!T$44*41870/1000000*EF!$E$44</f>
        <v>1048.47190374988</v>
      </c>
      <c r="Q44" s="41" t="n">
        <f aca="false">'[1]Detailed Energy'!U$44*41870/1000000*EF!$E$44</f>
        <v>1086.50026306967</v>
      </c>
      <c r="R44" s="41" t="n">
        <f aca="false">'[1]Detailed Energy'!V$44*41870/1000000*EF!$E$44</f>
        <v>1125.12820663302</v>
      </c>
    </row>
    <row r="45" customFormat="false" ht="12.75" hidden="false" customHeight="false" outlineLevel="0" collapsed="false">
      <c r="A45" s="31"/>
      <c r="B45" s="31" t="s">
        <v>66</v>
      </c>
      <c r="C45" s="31"/>
      <c r="D45" s="31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31"/>
      <c r="B46" s="31"/>
      <c r="C46" s="31" t="s">
        <v>63</v>
      </c>
      <c r="D46" s="31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A47" s="31"/>
      <c r="B47" s="31"/>
      <c r="C47" s="31"/>
      <c r="D47" s="45" t="s">
        <v>51</v>
      </c>
      <c r="E47" s="41" t="n">
        <f aca="false">'[1]Detailed Energy'!I$47*41870/1000000*'Electricity EF'!C2</f>
        <v>21573.2571767929</v>
      </c>
      <c r="F47" s="41" t="n">
        <f aca="false">'[1]Detailed Energy'!J$47*41870/1000000*'Electricity EF'!D2</f>
        <v>22739.0169882827</v>
      </c>
      <c r="G47" s="41" t="n">
        <f aca="false">'[1]Detailed Energy'!K$47*41870/1000000*'Electricity EF'!E2</f>
        <v>23934.9208447034</v>
      </c>
      <c r="H47" s="41" t="n">
        <f aca="false">'[1]Detailed Energy'!L$47*41870/1000000*'Electricity EF'!F2</f>
        <v>23789.0732635295</v>
      </c>
      <c r="I47" s="41" t="n">
        <f aca="false">'[1]Detailed Energy'!M$47*41870/1000000*'Electricity EF'!G2</f>
        <v>23789.0732635295</v>
      </c>
      <c r="J47" s="41" t="n">
        <f aca="false">'[1]Detailed Energy'!N$47*41870/1000000*'Electricity EF'!H2</f>
        <v>23789.0732635295</v>
      </c>
      <c r="K47" s="41" t="n">
        <f aca="false">'[1]Detailed Energy'!O$47*41870/1000000*'Electricity EF'!I2</f>
        <v>23789.0732635295</v>
      </c>
      <c r="L47" s="41" t="n">
        <f aca="false">'[1]Detailed Energy'!P$47*41870/1000000*'Electricity EF'!J2</f>
        <v>23789.0732635295</v>
      </c>
      <c r="M47" s="41" t="n">
        <f aca="false">'[1]Detailed Energy'!Q$47*41870/1000000*'Electricity EF'!K2</f>
        <v>21365.6715678222</v>
      </c>
      <c r="N47" s="41" t="n">
        <f aca="false">'[1]Detailed Energy'!R$47*41870/1000000*'Electricity EF'!L2</f>
        <v>21365.6715678222</v>
      </c>
      <c r="O47" s="41" t="n">
        <f aca="false">'[1]Detailed Energy'!S$47*41870/1000000*'Electricity EF'!M2</f>
        <v>21365.6715678222</v>
      </c>
      <c r="P47" s="41" t="n">
        <f aca="false">'[1]Detailed Energy'!T$47*41870/1000000*'Electricity EF'!N2</f>
        <v>21365.6715678222</v>
      </c>
      <c r="Q47" s="41" t="n">
        <f aca="false">'[1]Detailed Energy'!U$47*41870/1000000*'Electricity EF'!O2</f>
        <v>21365.6715678222</v>
      </c>
      <c r="R47" s="41" t="n">
        <f aca="false">'[1]Detailed Energy'!V$47*41870/1000000*'Electricity EF'!P2</f>
        <v>17300.370296883</v>
      </c>
    </row>
    <row r="48" customFormat="false" ht="12.75" hidden="false" customHeight="false" outlineLevel="0" collapsed="false">
      <c r="A48" s="31"/>
      <c r="B48" s="31"/>
      <c r="C48" s="31"/>
      <c r="D48" s="45" t="s">
        <v>67</v>
      </c>
      <c r="E48" s="41" t="n">
        <f aca="false">'[1]Detailed Energy'!I$48*41870/1000000*'Electricity EF'!C2</f>
        <v>0</v>
      </c>
      <c r="F48" s="41" t="n">
        <f aca="false">'[1]Detailed Energy'!J$48*41870/1000000*'Electricity EF'!D2</f>
        <v>0</v>
      </c>
      <c r="G48" s="41" t="n">
        <f aca="false">'[1]Detailed Energy'!K$48*41870/1000000*'Electricity EF'!E2</f>
        <v>0</v>
      </c>
      <c r="H48" s="41" t="n">
        <f aca="false">'[1]Detailed Energy'!L$48*41870/1000000*'Electricity EF'!F2</f>
        <v>696.680002717646</v>
      </c>
      <c r="I48" s="41" t="n">
        <f aca="false">'[1]Detailed Energy'!M$48*41870/1000000*'Electricity EF'!G2</f>
        <v>1411.20181038294</v>
      </c>
      <c r="J48" s="41" t="n">
        <f aca="false">'[1]Detailed Energy'!N$48*41870/1000000*'Electricity EF'!H2</f>
        <v>2143.9439241437</v>
      </c>
      <c r="K48" s="41" t="n">
        <f aca="false">'[1]Detailed Energy'!O$48*41870/1000000*'Electricity EF'!I2</f>
        <v>2895.29218577607</v>
      </c>
      <c r="L48" s="41" t="n">
        <f aca="false">'[1]Detailed Energy'!P$48*41870/1000000*'Electricity EF'!J2</f>
        <v>3563.61392615933</v>
      </c>
      <c r="M48" s="41" t="n">
        <f aca="false">'[1]Detailed Energy'!Q$48*41870/1000000*'Electricity EF'!K2</f>
        <v>3810.43157280538</v>
      </c>
      <c r="N48" s="41" t="n">
        <f aca="false">'[1]Detailed Energy'!R$48*41870/1000000*'Electricity EF'!L2</f>
        <v>4430.0049134542</v>
      </c>
      <c r="O48" s="41" t="n">
        <f aca="false">'[1]Detailed Energy'!S$48*41870/1000000*'Electricity EF'!M2</f>
        <v>5059.43300390759</v>
      </c>
      <c r="P48" s="41" t="n">
        <f aca="false">'[1]Detailed Energy'!T$48*41870/1000000*'Electricity EF'!N2</f>
        <v>5698.84304422143</v>
      </c>
      <c r="Q48" s="41" t="n">
        <f aca="false">'[1]Detailed Energy'!U$48*41870/1000000*'Electricity EF'!O2</f>
        <v>6348.3637258179</v>
      </c>
      <c r="R48" s="41" t="n">
        <f aca="false">'[1]Detailed Energy'!V$48*41870/1000000*'Electricity EF'!P2</f>
        <v>5674.67123572174</v>
      </c>
    </row>
    <row r="49" customFormat="false" ht="12.75" hidden="false" customHeight="false" outlineLevel="0" collapsed="false">
      <c r="A49" s="31"/>
      <c r="B49" s="31" t="s">
        <v>68</v>
      </c>
      <c r="C49" s="31"/>
      <c r="D49" s="31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75" hidden="false" customHeight="false" outlineLevel="0" collapsed="false">
      <c r="A50" s="31"/>
      <c r="B50" s="31"/>
      <c r="C50" s="31" t="s">
        <v>63</v>
      </c>
      <c r="D50" s="31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75" hidden="false" customHeight="false" outlineLevel="0" collapsed="false">
      <c r="A51" s="31"/>
      <c r="B51" s="31"/>
      <c r="C51" s="31"/>
      <c r="D51" s="45" t="s">
        <v>51</v>
      </c>
      <c r="E51" s="41" t="n">
        <f aca="false">'[1]Detailed Energy'!I$51*41870/1000000*'Electricity EF'!C2</f>
        <v>14926.6747348566</v>
      </c>
      <c r="F51" s="41" t="n">
        <f aca="false">'[1]Detailed Energy'!J$51*41870/1000000*'Electricity EF'!D2</f>
        <v>15060.9093845644</v>
      </c>
      <c r="G51" s="41" t="n">
        <f aca="false">'[1]Detailed Energy'!K$51*41870/1000000*'Electricity EF'!E2</f>
        <v>15187.8012375287</v>
      </c>
      <c r="H51" s="41" t="n">
        <f aca="false">'[1]Detailed Energy'!L$51*41870/1000000*'Electricity EF'!F2</f>
        <v>15213.6888533484</v>
      </c>
      <c r="I51" s="41" t="n">
        <f aca="false">'[1]Detailed Energy'!M$51*41870/1000000*'Electricity EF'!G2</f>
        <v>15324.0589687566</v>
      </c>
      <c r="J51" s="41" t="n">
        <f aca="false">'[1]Detailed Energy'!N$51*41870/1000000*'Electricity EF'!H2</f>
        <v>15425.9727300312</v>
      </c>
      <c r="K51" s="41" t="n">
        <f aca="false">'[1]Detailed Energy'!O$51*41870/1000000*'Electricity EF'!I2</f>
        <v>15519.0264476084</v>
      </c>
      <c r="L51" s="41" t="n">
        <f aca="false">'[1]Detailed Energy'!P$51*41870/1000000*'Electricity EF'!J2</f>
        <v>15510.5710202461</v>
      </c>
      <c r="M51" s="41" t="n">
        <f aca="false">'[1]Detailed Energy'!Q$51*41870/1000000*'Electricity EF'!K2</f>
        <v>13913.8993768763</v>
      </c>
      <c r="N51" s="41" t="n">
        <f aca="false">'[1]Detailed Energy'!R$51*41870/1000000*'Electricity EF'!L2</f>
        <v>13888.0541151766</v>
      </c>
      <c r="O51" s="41" t="n">
        <f aca="false">'[1]Detailed Energy'!S$51*41870/1000000*'Electricity EF'!M2</f>
        <v>13852.7323031256</v>
      </c>
      <c r="P51" s="41" t="n">
        <f aca="false">'[1]Detailed Energy'!T$51*41870/1000000*'Electricity EF'!N2</f>
        <v>13807.694497495</v>
      </c>
      <c r="Q51" s="41" t="n">
        <f aca="false">'[1]Detailed Energy'!U$51*41870/1000000*'Electricity EF'!O2</f>
        <v>13752.6970740501</v>
      </c>
      <c r="R51" s="41" t="n">
        <f aca="false">'[1]Detailed Energy'!V$51*41870/1000000*'Electricity EF'!P2</f>
        <v>11083.1378341998</v>
      </c>
    </row>
    <row r="52" customFormat="false" ht="12.75" hidden="false" customHeight="false" outlineLevel="0" collapsed="false">
      <c r="A52" s="31"/>
      <c r="B52" s="31"/>
      <c r="C52" s="31"/>
      <c r="D52" s="45" t="s">
        <v>67</v>
      </c>
      <c r="E52" s="41" t="n">
        <f aca="false">'[1]Detailed Energy'!I$52*41870/1000000*'Electricity EF'!C2</f>
        <v>0</v>
      </c>
      <c r="F52" s="41" t="n">
        <f aca="false">'[1]Detailed Energy'!J$52*41870/1000000*'Electricity EF'!D2</f>
        <v>59.0623897433898</v>
      </c>
      <c r="G52" s="41" t="n">
        <f aca="false">'[1]Detailed Energy'!K$52*41870/1000000*'Electricity EF'!E2</f>
        <v>121.50240990023</v>
      </c>
      <c r="H52" s="41" t="n">
        <f aca="false">'[1]Detailed Energy'!L$52*41870/1000000*'Electricity EF'!F2</f>
        <v>186.290067592022</v>
      </c>
      <c r="I52" s="41" t="n">
        <f aca="false">'[1]Detailed Energy'!M$52*41870/1000000*'Electricity EF'!G2</f>
        <v>255.40098281261</v>
      </c>
      <c r="J52" s="41" t="n">
        <f aca="false">'[1]Detailed Energy'!N$52*41870/1000000*'Electricity EF'!H2</f>
        <v>328.212185745346</v>
      </c>
      <c r="K52" s="41" t="n">
        <f aca="false">'[1]Detailed Energy'!O$52*41870/1000000*'Electricity EF'!I2</f>
        <v>404.844168198482</v>
      </c>
      <c r="L52" s="41" t="n">
        <f aca="false">'[1]Detailed Energy'!P$52*41870/1000000*'Electricity EF'!J2</f>
        <v>482.551098407659</v>
      </c>
      <c r="M52" s="41" t="n">
        <f aca="false">'[1]Detailed Energy'!Q$52*41870/1000000*'Electricity EF'!K2</f>
        <v>505.959977340957</v>
      </c>
      <c r="N52" s="41" t="n">
        <f aca="false">'[1]Detailed Energy'!R$52*41870/1000000*'Electricity EF'!L2</f>
        <v>581.360404821348</v>
      </c>
      <c r="O52" s="41" t="n">
        <f aca="false">'[1]Detailed Energy'!S$52*41870/1000000*'Electricity EF'!M2</f>
        <v>659.653919196459</v>
      </c>
      <c r="P52" s="41" t="n">
        <f aca="false">'[1]Detailed Energy'!T$52*41870/1000000*'Electricity EF'!N2</f>
        <v>740.900680353395</v>
      </c>
      <c r="Q52" s="41" t="n">
        <f aca="false">'[1]Detailed Energy'!U$52*41870/1000000*'Electricity EF'!O2</f>
        <v>825.161824443006</v>
      </c>
      <c r="R52" s="41" t="n">
        <f aca="false">'[1]Detailed Energy'!V$52*41870/1000000*'Electricity EF'!P2</f>
        <v>738.875855613318</v>
      </c>
    </row>
    <row r="53" customFormat="false" ht="12.75" hidden="false" customHeight="false" outlineLevel="0" collapsed="false">
      <c r="A53" s="31"/>
      <c r="B53" s="31" t="s">
        <v>69</v>
      </c>
      <c r="C53" s="31"/>
      <c r="D53" s="31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</row>
    <row r="54" customFormat="false" ht="12.75" hidden="false" customHeight="false" outlineLevel="0" collapsed="false">
      <c r="A54" s="31"/>
      <c r="B54" s="31"/>
      <c r="C54" s="31" t="s">
        <v>63</v>
      </c>
      <c r="D54" s="31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</row>
    <row r="55" customFormat="false" ht="12.75" hidden="false" customHeight="false" outlineLevel="0" collapsed="false">
      <c r="A55" s="31"/>
      <c r="B55" s="31"/>
      <c r="C55" s="31"/>
      <c r="D55" s="45" t="s">
        <v>51</v>
      </c>
      <c r="E55" s="41" t="n">
        <f aca="false">'[1]Detailed Energy'!I$55*41870/1000000*'Electricity EF'!C2</f>
        <v>54805.8422264805</v>
      </c>
      <c r="F55" s="41" t="n">
        <f aca="false">'[1]Detailed Energy'!J$55*41870/1000000*'Electricity EF'!D2</f>
        <v>54891.3010971892</v>
      </c>
      <c r="G55" s="41" t="n">
        <f aca="false">'[1]Detailed Energy'!K$55*41870/1000000*'Electricity EF'!E2</f>
        <v>54978.0484168567</v>
      </c>
      <c r="H55" s="41" t="n">
        <f aca="false">'[1]Detailed Energy'!L$55*41870/1000000*'Electricity EF'!F2</f>
        <v>54730.5513601683</v>
      </c>
      <c r="I55" s="41" t="n">
        <f aca="false">'[1]Detailed Energy'!M$55*41870/1000000*'Electricity EF'!G2</f>
        <v>54819.3760454763</v>
      </c>
      <c r="J55" s="41" t="n">
        <f aca="false">'[1]Detailed Energy'!N$55*41870/1000000*'Electricity EF'!H2</f>
        <v>54909.5331010638</v>
      </c>
      <c r="K55" s="41" t="n">
        <f aca="false">'[1]Detailed Energy'!O$55*41870/1000000*'Electricity EF'!I2</f>
        <v>55001.0425124852</v>
      </c>
      <c r="L55" s="41" t="n">
        <f aca="false">'[1]Detailed Energy'!P$55*41870/1000000*'Electricity EF'!J2</f>
        <v>55056.7717440409</v>
      </c>
      <c r="M55" s="41" t="n">
        <f aca="false">'[1]Detailed Energy'!Q$55*41870/1000000*'Electricity EF'!K2</f>
        <v>49498.6205773405</v>
      </c>
      <c r="N55" s="41" t="n">
        <f aca="false">'[1]Detailed Energy'!R$55*41870/1000000*'Electricity EF'!L2</f>
        <v>49549.5776430089</v>
      </c>
      <c r="O55" s="41" t="n">
        <f aca="false">'[1]Detailed Energy'!S$55*41870/1000000*'Electricity EF'!M2</f>
        <v>49600.9933222683</v>
      </c>
      <c r="P55" s="41" t="n">
        <f aca="false">'[1]Detailed Energy'!T$55*41870/1000000*'Electricity EF'!N2</f>
        <v>49652.8717426411</v>
      </c>
      <c r="Q55" s="41" t="n">
        <f aca="false">'[1]Detailed Energy'!U$55*41870/1000000*'Electricity EF'!O2</f>
        <v>49705.2170687972</v>
      </c>
      <c r="R55" s="41" t="n">
        <f aca="false">'[1]Detailed Energy'!V$55*41870/1000000*'Electricity EF'!P2</f>
        <v>40290.4445157316</v>
      </c>
    </row>
    <row r="56" customFormat="false" ht="13.5" hidden="false" customHeight="false" outlineLevel="0" collapsed="false">
      <c r="A56" s="31"/>
      <c r="B56" s="31"/>
      <c r="C56" s="31"/>
      <c r="D56" s="45" t="s">
        <v>67</v>
      </c>
      <c r="E56" s="61" t="n">
        <f aca="false">'[1]Detailed Energy'!I$56*41870/1000000*'Electricity EF'!C2</f>
        <v>0</v>
      </c>
      <c r="F56" s="61" t="n">
        <f aca="false">'[1]Detailed Energy'!J$56*41870/1000000*'Electricity EF'!D2</f>
        <v>1034.83441941052</v>
      </c>
      <c r="G56" s="61" t="n">
        <f aca="false">'[1]Detailed Energy'!K$56*41870/1000000*'Electricity EF'!E2</f>
        <v>2093.06718594753</v>
      </c>
      <c r="H56" s="61" t="n">
        <f aca="false">'[1]Detailed Energy'!L$56*41870/1000000*'Electricity EF'!F2</f>
        <v>3155.7797953836</v>
      </c>
      <c r="I56" s="61" t="n">
        <f aca="false">'[1]Detailed Energy'!M$56*41870/1000000*'Electricity EF'!G2</f>
        <v>4255.40264751016</v>
      </c>
      <c r="J56" s="61" t="n">
        <f aca="false">'[1]Detailed Energy'!N$56*41870/1000000*'Electricity EF'!H2</f>
        <v>5379.66432884919</v>
      </c>
      <c r="K56" s="61" t="n">
        <f aca="false">'[1]Detailed Energy'!O$56*41870/1000000*'Electricity EF'!I2</f>
        <v>6529.05658913537</v>
      </c>
      <c r="L56" s="61" t="n">
        <f aca="false">'[1]Detailed Energy'!P$56*41870/1000000*'Electricity EF'!J2</f>
        <v>7457.82162864812</v>
      </c>
      <c r="M56" s="61" t="n">
        <f aca="false">'[1]Detailed Energy'!Q$56*41870/1000000*'Electricity EF'!K2</f>
        <v>7544.31157427304</v>
      </c>
      <c r="N56" s="61" t="n">
        <f aca="false">'[1]Detailed Energy'!R$56*41870/1000000*'Electricity EF'!L2</f>
        <v>8402.75184831343</v>
      </c>
      <c r="O56" s="61" t="n">
        <f aca="false">'[1]Detailed Energy'!S$56*41870/1000000*'Electricity EF'!M2</f>
        <v>9273.56280507329</v>
      </c>
      <c r="P56" s="61" t="n">
        <f aca="false">'[1]Detailed Energy'!T$56*41870/1000000*'Electricity EF'!N2</f>
        <v>10156.8975831794</v>
      </c>
      <c r="Q56" s="61" t="n">
        <f aca="false">'[1]Detailed Energy'!U$56*41870/1000000*'Electricity EF'!O2</f>
        <v>11052.9110757284</v>
      </c>
      <c r="R56" s="61" t="n">
        <f aca="false">'[1]Detailed Energy'!V$56*41870/1000000*'Electricity EF'!P2</f>
        <v>9685.76512426627</v>
      </c>
    </row>
    <row r="57" customFormat="false" ht="12.75" hidden="false" customHeight="false" outlineLevel="0" collapsed="false">
      <c r="A57" s="35" t="s">
        <v>70</v>
      </c>
      <c r="B57" s="36"/>
      <c r="C57" s="36"/>
      <c r="D57" s="36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</row>
    <row r="58" customFormat="false" ht="12.75" hidden="false" customHeight="false" outlineLevel="0" collapsed="false">
      <c r="A58" s="31"/>
      <c r="B58" s="31" t="s">
        <v>72</v>
      </c>
      <c r="C58" s="31"/>
      <c r="D58" s="31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</row>
    <row r="59" customFormat="false" ht="12.75" hidden="false" customHeight="false" outlineLevel="0" collapsed="false">
      <c r="A59" s="31"/>
      <c r="B59" s="31"/>
      <c r="C59" s="31" t="s">
        <v>73</v>
      </c>
      <c r="D59" s="31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2.75" hidden="false" customHeight="false" outlineLevel="0" collapsed="false">
      <c r="A60" s="31"/>
      <c r="B60" s="31"/>
      <c r="C60" s="31"/>
      <c r="D60" s="48" t="s">
        <v>74</v>
      </c>
      <c r="E60" s="41" t="n">
        <f aca="false">'[1]Detailed Energy'!I$61*41870/1000000*EF!$E$61</f>
        <v>17774.7880098568</v>
      </c>
      <c r="F60" s="41" t="n">
        <f aca="false">'[1]Detailed Energy'!J$61*41870/1000000*EF!$E$61</f>
        <v>14219.8304078854</v>
      </c>
      <c r="G60" s="41" t="n">
        <f aca="false">'[1]Detailed Energy'!K$61*41870/1000000*EF!$E$61</f>
        <v>10664.8728059141</v>
      </c>
      <c r="H60" s="41" t="n">
        <f aca="false">'[1]Detailed Energy'!L$61*41870/1000000*EF!$E$61</f>
        <v>7109.91520394272</v>
      </c>
      <c r="I60" s="41" t="n">
        <f aca="false">'[1]Detailed Energy'!M$61*41870/1000000*EF!$E$61</f>
        <v>3554.95760197136</v>
      </c>
      <c r="J60" s="41" t="n">
        <f aca="false">'[1]Detailed Energy'!N$61*41870/1000000*EF!$E$61</f>
        <v>0</v>
      </c>
      <c r="K60" s="41" t="n">
        <f aca="false">'[1]Detailed Energy'!O$61*41870/1000000*EF!$E$61</f>
        <v>0</v>
      </c>
      <c r="L60" s="41" t="n">
        <f aca="false">'[1]Detailed Energy'!P$61*41870/1000000*EF!$E$61</f>
        <v>0</v>
      </c>
      <c r="M60" s="41" t="n">
        <f aca="false">'[1]Detailed Energy'!Q$61*41870/1000000*EF!$E$61</f>
        <v>0</v>
      </c>
      <c r="N60" s="41" t="n">
        <f aca="false">'[1]Detailed Energy'!R$61*41870/1000000*EF!$E$61</f>
        <v>0</v>
      </c>
      <c r="O60" s="41" t="n">
        <f aca="false">'[1]Detailed Energy'!S$61*41870/1000000*EF!$E$61</f>
        <v>0</v>
      </c>
      <c r="P60" s="41" t="n">
        <f aca="false">'[1]Detailed Energy'!T$61*41870/1000000*EF!$E$61</f>
        <v>0</v>
      </c>
      <c r="Q60" s="41" t="n">
        <f aca="false">'[1]Detailed Energy'!U$61*41870/1000000*EF!$E$61</f>
        <v>0</v>
      </c>
      <c r="R60" s="41" t="n">
        <f aca="false">'[1]Detailed Energy'!V$61*41870/1000000*EF!$E$61</f>
        <v>0</v>
      </c>
    </row>
    <row r="61" customFormat="false" ht="12.75" hidden="false" customHeight="false" outlineLevel="0" collapsed="false">
      <c r="A61" s="31"/>
      <c r="B61" s="31"/>
      <c r="C61" s="31"/>
      <c r="D61" s="48" t="s">
        <v>75</v>
      </c>
      <c r="E61" s="41" t="n">
        <f aca="false">'[1]Detailed Energy'!I$62*41870/1000000*EF!$E$62</f>
        <v>33960.5701719868</v>
      </c>
      <c r="F61" s="41" t="n">
        <f aca="false">'[1]Detailed Energy'!J$62*41870/1000000*EF!$E$62</f>
        <v>30187.1734862105</v>
      </c>
      <c r="G61" s="41" t="n">
        <f aca="false">'[1]Detailed Energy'!K$62*41870/1000000*EF!$E$62</f>
        <v>26413.7768004342</v>
      </c>
      <c r="H61" s="41" t="n">
        <f aca="false">'[1]Detailed Energy'!L$62*41870/1000000*EF!$E$62</f>
        <v>22640.3801146579</v>
      </c>
      <c r="I61" s="41" t="n">
        <f aca="false">'[1]Detailed Energy'!M$62*41870/1000000*EF!$E$62</f>
        <v>18866.9834288816</v>
      </c>
      <c r="J61" s="41" t="n">
        <f aca="false">'[1]Detailed Energy'!N$62*41870/1000000*EF!$E$62</f>
        <v>15093.5867431053</v>
      </c>
      <c r="K61" s="41" t="n">
        <f aca="false">'[1]Detailed Energy'!O$62*41870/1000000*EF!$E$62</f>
        <v>11320.1900573289</v>
      </c>
      <c r="L61" s="41" t="n">
        <f aca="false">'[1]Detailed Energy'!P$62*41870/1000000*EF!$E$62</f>
        <v>7546.79337155263</v>
      </c>
      <c r="M61" s="41" t="n">
        <f aca="false">'[1]Detailed Energy'!Q$62*41870/1000000*EF!$E$62</f>
        <v>3773.39668577631</v>
      </c>
      <c r="N61" s="41" t="n">
        <f aca="false">'[1]Detailed Energy'!R$62*41870/1000000*EF!$E$62</f>
        <v>0</v>
      </c>
      <c r="O61" s="41" t="n">
        <f aca="false">'[1]Detailed Energy'!S$62*41870/1000000*EF!$E$62</f>
        <v>0</v>
      </c>
      <c r="P61" s="41" t="n">
        <f aca="false">'[1]Detailed Energy'!T$62*41870/1000000*EF!$E$62</f>
        <v>0</v>
      </c>
      <c r="Q61" s="41" t="n">
        <f aca="false">'[1]Detailed Energy'!U$62*41870/1000000*EF!$E$62</f>
        <v>0</v>
      </c>
      <c r="R61" s="41" t="n">
        <f aca="false">'[1]Detailed Energy'!V$62*41870/1000000*EF!$E$62</f>
        <v>0</v>
      </c>
    </row>
    <row r="62" customFormat="false" ht="12.75" hidden="false" customHeight="false" outlineLevel="0" collapsed="false">
      <c r="A62" s="31"/>
      <c r="B62" s="31"/>
      <c r="C62" s="31"/>
      <c r="D62" s="48" t="s">
        <v>76</v>
      </c>
      <c r="E62" s="41" t="n">
        <f aca="false">'[1]Detailed Energy'!I$63*41870/1000000*EF!$E$63</f>
        <v>949.000075898708</v>
      </c>
      <c r="F62" s="41" t="n">
        <f aca="false">'[1]Detailed Energy'!J$63*41870/1000000*EF!$E$63</f>
        <v>9809.31106382068</v>
      </c>
      <c r="G62" s="41" t="n">
        <f aca="false">'[1]Detailed Energy'!K$63*41870/1000000*EF!$E$63</f>
        <v>18725.1815109912</v>
      </c>
      <c r="H62" s="41" t="n">
        <f aca="false">'[1]Detailed Energy'!L$63*41870/1000000*EF!$E$63</f>
        <v>27712.2061743959</v>
      </c>
      <c r="I62" s="41" t="n">
        <f aca="false">'[1]Detailed Energy'!M$63*41870/1000000*EF!$E$63</f>
        <v>36771.9052504976</v>
      </c>
      <c r="J62" s="41" t="n">
        <f aca="false">'[1]Detailed Energy'!N$63*41870/1000000*EF!$E$63</f>
        <v>45905.828531952</v>
      </c>
      <c r="K62" s="41" t="n">
        <f aca="false">'[1]Detailed Energy'!O$63*41870/1000000*EF!$E$63</f>
        <v>49234.8605442316</v>
      </c>
      <c r="L62" s="41" t="n">
        <f aca="false">'[1]Detailed Energy'!P$63*41870/1000000*EF!$E$63</f>
        <v>52563.8925565112</v>
      </c>
      <c r="M62" s="41" t="n">
        <f aca="false">'[1]Detailed Energy'!Q$63*41870/1000000*EF!$E$63</f>
        <v>55892.9245687908</v>
      </c>
      <c r="N62" s="41" t="n">
        <f aca="false">'[1]Detailed Energy'!R$63*41870/1000000*EF!$E$63</f>
        <v>59221.9565810704</v>
      </c>
      <c r="O62" s="41" t="n">
        <f aca="false">'[1]Detailed Energy'!S$63*41870/1000000*EF!$E$63</f>
        <v>59221.9565810704</v>
      </c>
      <c r="P62" s="41" t="n">
        <f aca="false">'[1]Detailed Energy'!T$63*41870/1000000*EF!$E$63</f>
        <v>59221.9565810704</v>
      </c>
      <c r="Q62" s="41" t="n">
        <f aca="false">'[1]Detailed Energy'!U$63*41870/1000000*EF!$E$63</f>
        <v>59221.9565810704</v>
      </c>
      <c r="R62" s="41" t="n">
        <f aca="false">'[1]Detailed Energy'!V$63*41870/1000000*EF!$E$63</f>
        <v>59221.9565810704</v>
      </c>
    </row>
    <row r="63" customFormat="false" ht="12.75" hidden="false" customHeight="false" outlineLevel="0" collapsed="false">
      <c r="A63" s="31"/>
      <c r="B63" s="31"/>
      <c r="C63" s="31"/>
      <c r="D63" s="48" t="s">
        <v>77</v>
      </c>
      <c r="E63" s="41" t="n">
        <f aca="false">'[1]Detailed Energy'!I$64*41870/1000000*EF!$E$64</f>
        <v>0</v>
      </c>
      <c r="F63" s="41" t="n">
        <f aca="false">'[1]Detailed Energy'!J$64*41870/1000000*EF!$E$64</f>
        <v>0</v>
      </c>
      <c r="G63" s="41" t="n">
        <f aca="false">'[1]Detailed Energy'!K$64*41870/1000000*EF!$E$64</f>
        <v>0</v>
      </c>
      <c r="H63" s="41" t="n">
        <f aca="false">'[1]Detailed Energy'!L$64*41870/1000000*EF!$E$64</f>
        <v>0</v>
      </c>
      <c r="I63" s="41" t="n">
        <f aca="false">'[1]Detailed Energy'!M$64*41870/1000000*EF!$E$64</f>
        <v>0</v>
      </c>
      <c r="J63" s="41" t="n">
        <f aca="false">'[1]Detailed Energy'!N$64*41870/1000000*EF!$E$64</f>
        <v>0</v>
      </c>
      <c r="K63" s="41" t="n">
        <f aca="false">'[1]Detailed Energy'!O$64*41870/1000000*EF!$E$64</f>
        <v>2846.34026072112</v>
      </c>
      <c r="L63" s="41" t="n">
        <f aca="false">'[1]Detailed Energy'!P$64*41870/1000000*EF!$E$64</f>
        <v>5402.00764806398</v>
      </c>
      <c r="M63" s="41" t="n">
        <f aca="false">'[1]Detailed Energy'!Q$64*41870/1000000*EF!$E$64</f>
        <v>7998.93231929255</v>
      </c>
      <c r="N63" s="41" t="n">
        <f aca="false">'[1]Detailed Energy'!R$64*41870/1000000*EF!$E$64</f>
        <v>10637.6498964591</v>
      </c>
      <c r="O63" s="41" t="n">
        <f aca="false">'[1]Detailed Energy'!S$64*41870/1000000*EF!$E$64</f>
        <v>13318.7023009721</v>
      </c>
      <c r="P63" s="41" t="n">
        <f aca="false">'[1]Detailed Energy'!T$64*41870/1000000*EF!$E$64</f>
        <v>16042.6378236007</v>
      </c>
      <c r="Q63" s="41" t="n">
        <f aca="false">'[1]Detailed Energy'!U$64*41870/1000000*EF!$E$64</f>
        <v>18810.0111952249</v>
      </c>
      <c r="R63" s="41" t="n">
        <f aca="false">'[1]Detailed Energy'!V$64*41870/1000000*EF!$E$64</f>
        <v>21621.38365835</v>
      </c>
    </row>
    <row r="64" customFormat="false" ht="12.75" hidden="false" customHeight="false" outlineLevel="0" collapsed="false">
      <c r="A64" s="31"/>
      <c r="B64" s="31"/>
      <c r="C64" s="31"/>
      <c r="D64" s="48" t="s">
        <v>78</v>
      </c>
      <c r="E64" s="41" t="n">
        <f aca="false">'[1]Detailed Energy'!I$65*41870/1000000*EF!$E$65</f>
        <v>0</v>
      </c>
      <c r="F64" s="41" t="n">
        <f aca="false">'[1]Detailed Energy'!J$65*41870/1000000*EF!$E$65</f>
        <v>0</v>
      </c>
      <c r="G64" s="41" t="n">
        <f aca="false">'[1]Detailed Energy'!K$65*41870/1000000*EF!$E$65</f>
        <v>0</v>
      </c>
      <c r="H64" s="41" t="n">
        <f aca="false">'[1]Detailed Energy'!L$65*41870/1000000*EF!$E$65</f>
        <v>0</v>
      </c>
      <c r="I64" s="41" t="n">
        <f aca="false">'[1]Detailed Energy'!M$65*41870/1000000*EF!$E$65</f>
        <v>0</v>
      </c>
      <c r="J64" s="41" t="n">
        <f aca="false">'[1]Detailed Energy'!N$65*41870/1000000*EF!$E$65</f>
        <v>0</v>
      </c>
      <c r="K64" s="41" t="n">
        <f aca="false">'[1]Detailed Energy'!O$65*41870/1000000*EF!$E$65</f>
        <v>0</v>
      </c>
      <c r="L64" s="41" t="n">
        <f aca="false">'[1]Detailed Energy'!P$65*41870/1000000*EF!$E$65</f>
        <v>0</v>
      </c>
      <c r="M64" s="41" t="n">
        <f aca="false">'[1]Detailed Energy'!Q$65*41870/1000000*EF!$E$65</f>
        <v>0</v>
      </c>
      <c r="N64" s="41" t="n">
        <f aca="false">'[1]Detailed Energy'!R$65*41870/1000000*EF!$E$65</f>
        <v>0</v>
      </c>
      <c r="O64" s="41" t="n">
        <f aca="false">'[1]Detailed Energy'!S$65*41870/1000000*EF!$E$65</f>
        <v>0</v>
      </c>
      <c r="P64" s="41" t="n">
        <f aca="false">'[1]Detailed Energy'!T$65*41870/1000000*EF!$E$65</f>
        <v>0</v>
      </c>
      <c r="Q64" s="41" t="n">
        <f aca="false">'[1]Detailed Energy'!U$65*41870/1000000*EF!$E$65</f>
        <v>0</v>
      </c>
      <c r="R64" s="41" t="n">
        <f aca="false">'[1]Detailed Energy'!V$65*41870/1000000*EF!$E$65</f>
        <v>0</v>
      </c>
    </row>
    <row r="65" customFormat="false" ht="12.75" hidden="false" customHeight="false" outlineLevel="0" collapsed="false">
      <c r="A65" s="31"/>
      <c r="B65" s="31" t="s">
        <v>79</v>
      </c>
      <c r="C65" s="31"/>
      <c r="D65" s="31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</row>
    <row r="66" customFormat="false" ht="12.75" hidden="false" customHeight="false" outlineLevel="0" collapsed="false">
      <c r="A66" s="31"/>
      <c r="B66" s="31"/>
      <c r="C66" s="31" t="s">
        <v>36</v>
      </c>
      <c r="D66" s="31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</row>
    <row r="67" customFormat="false" ht="12.75" hidden="false" customHeight="false" outlineLevel="0" collapsed="false">
      <c r="A67" s="31"/>
      <c r="B67" s="31"/>
      <c r="C67" s="31"/>
      <c r="D67" s="45" t="s">
        <v>80</v>
      </c>
      <c r="E67" s="41" t="n">
        <f aca="false">'[1]Detailed Energy'!I$68*41870/1000000*EF!$E$68</f>
        <v>6596.60585146875</v>
      </c>
      <c r="F67" s="41" t="n">
        <f aca="false">'[1]Detailed Energy'!J$68*41870/1000000*EF!$E$68</f>
        <v>6596.60585146875</v>
      </c>
      <c r="G67" s="41" t="n">
        <f aca="false">'[1]Detailed Energy'!K$68*41870/1000000*EF!$E$68</f>
        <v>6596.60585146875</v>
      </c>
      <c r="H67" s="41" t="n">
        <f aca="false">'[1]Detailed Energy'!L$68*41870/1000000*EF!$E$68</f>
        <v>5277.284681175</v>
      </c>
      <c r="I67" s="41" t="n">
        <f aca="false">'[1]Detailed Energy'!M$68*41870/1000000*EF!$E$68</f>
        <v>5277.284681175</v>
      </c>
      <c r="J67" s="41" t="n">
        <f aca="false">'[1]Detailed Energy'!N$68*41870/1000000*EF!$E$68</f>
        <v>5277.284681175</v>
      </c>
      <c r="K67" s="41" t="n">
        <f aca="false">'[1]Detailed Energy'!O$68*41870/1000000*EF!$E$68</f>
        <v>3957.96351088125</v>
      </c>
      <c r="L67" s="41" t="n">
        <f aca="false">'[1]Detailed Energy'!P$68*41870/1000000*EF!$E$68</f>
        <v>3957.96351088125</v>
      </c>
      <c r="M67" s="41" t="n">
        <f aca="false">'[1]Detailed Energy'!Q$68*41870/1000000*EF!$E$68</f>
        <v>3957.96351088125</v>
      </c>
      <c r="N67" s="41" t="n">
        <f aca="false">'[1]Detailed Energy'!R$68*41870/1000000*EF!$E$68</f>
        <v>2638.6423405875</v>
      </c>
      <c r="O67" s="41" t="n">
        <f aca="false">'[1]Detailed Energy'!S$68*41870/1000000*EF!$E$68</f>
        <v>2638.6423405875</v>
      </c>
      <c r="P67" s="41" t="n">
        <f aca="false">'[1]Detailed Energy'!T$68*41870/1000000*EF!$E$68</f>
        <v>2638.6423405875</v>
      </c>
      <c r="Q67" s="41" t="n">
        <f aca="false">'[1]Detailed Energy'!U$68*41870/1000000*EF!$E$68</f>
        <v>2638.6423405875</v>
      </c>
      <c r="R67" s="41" t="n">
        <f aca="false">'[1]Detailed Energy'!V$68*41870/1000000*EF!$E$68</f>
        <v>1319.32117029375</v>
      </c>
    </row>
    <row r="68" customFormat="false" ht="12.75" hidden="false" customHeight="false" outlineLevel="0" collapsed="false">
      <c r="A68" s="31"/>
      <c r="B68" s="31"/>
      <c r="C68" s="31"/>
      <c r="D68" s="45" t="s">
        <v>81</v>
      </c>
      <c r="E68" s="41" t="n">
        <f aca="false">'[1]Detailed Energy'!I$69*41870/1000000*EF!$E$69</f>
        <v>0</v>
      </c>
      <c r="F68" s="41" t="n">
        <f aca="false">'[1]Detailed Energy'!J$69*41870/1000000*EF!$E$69</f>
        <v>0</v>
      </c>
      <c r="G68" s="41" t="n">
        <f aca="false">'[1]Detailed Energy'!K$69*41870/1000000*EF!$E$69</f>
        <v>0</v>
      </c>
      <c r="H68" s="41" t="n">
        <f aca="false">'[1]Detailed Energy'!L$69*41870/1000000*EF!$E$69</f>
        <v>1120.31741835</v>
      </c>
      <c r="I68" s="41" t="n">
        <f aca="false">'[1]Detailed Energy'!M$69*41870/1000000*EF!$E$69</f>
        <v>1120.31741835</v>
      </c>
      <c r="J68" s="41" t="n">
        <f aca="false">'[1]Detailed Energy'!N$69*41870/1000000*EF!$E$69</f>
        <v>1120.31741835</v>
      </c>
      <c r="K68" s="41" t="n">
        <f aca="false">'[1]Detailed Energy'!O$69*41870/1000000*EF!$E$69</f>
        <v>2240.6348367</v>
      </c>
      <c r="L68" s="41" t="n">
        <f aca="false">'[1]Detailed Energy'!P$69*41870/1000000*EF!$E$69</f>
        <v>2240.6348367</v>
      </c>
      <c r="M68" s="41" t="n">
        <f aca="false">'[1]Detailed Energy'!Q$69*41870/1000000*EF!$E$69</f>
        <v>2240.6348367</v>
      </c>
      <c r="N68" s="41" t="n">
        <f aca="false">'[1]Detailed Energy'!R$69*41870/1000000*EF!$E$69</f>
        <v>3360.95225505</v>
      </c>
      <c r="O68" s="41" t="n">
        <f aca="false">'[1]Detailed Energy'!S$69*41870/1000000*EF!$E$69</f>
        <v>3360.95225505</v>
      </c>
      <c r="P68" s="41" t="n">
        <f aca="false">'[1]Detailed Energy'!T$69*41870/1000000*EF!$E$69</f>
        <v>3360.95225505</v>
      </c>
      <c r="Q68" s="41" t="n">
        <f aca="false">'[1]Detailed Energy'!U$69*41870/1000000*EF!$E$69</f>
        <v>3360.95225505</v>
      </c>
      <c r="R68" s="41" t="n">
        <f aca="false">'[1]Detailed Energy'!V$69*41870/1000000*EF!$E$69</f>
        <v>4481.2696734</v>
      </c>
    </row>
    <row r="69" customFormat="false" ht="12.75" hidden="false" customHeight="false" outlineLevel="0" collapsed="false">
      <c r="A69" s="31"/>
      <c r="B69" s="31" t="s">
        <v>82</v>
      </c>
      <c r="C69" s="31"/>
      <c r="D69" s="45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</row>
    <row r="70" customFormat="false" ht="12.75" hidden="false" customHeight="false" outlineLevel="0" collapsed="false">
      <c r="A70" s="31"/>
      <c r="B70" s="31"/>
      <c r="C70" s="31" t="s">
        <v>36</v>
      </c>
      <c r="D70" s="45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</row>
    <row r="71" customFormat="false" ht="12.75" hidden="false" customHeight="false" outlineLevel="0" collapsed="false">
      <c r="A71" s="31"/>
      <c r="B71" s="31"/>
      <c r="C71" s="31"/>
      <c r="D71" s="45" t="s">
        <v>83</v>
      </c>
      <c r="E71" s="41" t="n">
        <f aca="false">'[1]Detailed Energy'!I$72*41870/1000000*EF!$E$72</f>
        <v>3031.0885280595</v>
      </c>
      <c r="F71" s="41" t="n">
        <f aca="false">'[1]Detailed Energy'!J$72*41870/1000000*EF!$E$72</f>
        <v>3031.0885280595</v>
      </c>
      <c r="G71" s="41" t="n">
        <f aca="false">'[1]Detailed Energy'!K$72*41870/1000000*EF!$E$72</f>
        <v>3031.0885280595</v>
      </c>
      <c r="H71" s="41" t="n">
        <f aca="false">'[1]Detailed Energy'!L$72*41870/1000000*EF!$E$72</f>
        <v>3031.0885280595</v>
      </c>
      <c r="I71" s="41" t="n">
        <f aca="false">'[1]Detailed Energy'!M$72*41870/1000000*EF!$E$72</f>
        <v>3031.0885280595</v>
      </c>
      <c r="J71" s="41" t="n">
        <f aca="false">'[1]Detailed Energy'!N$72*41870/1000000*EF!$E$72</f>
        <v>3031.0885280595</v>
      </c>
      <c r="K71" s="41" t="n">
        <f aca="false">'[1]Detailed Energy'!O$72*41870/1000000*EF!$E$72</f>
        <v>3031.0885280595</v>
      </c>
      <c r="L71" s="41" t="n">
        <f aca="false">'[1]Detailed Energy'!P$72*41870/1000000*EF!$E$72</f>
        <v>3031.0885280595</v>
      </c>
      <c r="M71" s="41" t="n">
        <f aca="false">'[1]Detailed Energy'!Q$72*41870/1000000*EF!$E$72</f>
        <v>3031.0885280595</v>
      </c>
      <c r="N71" s="41" t="n">
        <f aca="false">'[1]Detailed Energy'!R$72*41870/1000000*EF!$E$72</f>
        <v>1852.33187825858</v>
      </c>
      <c r="O71" s="41" t="n">
        <f aca="false">'[1]Detailed Energy'!S$72*41870/1000000*EF!$E$72</f>
        <v>1178.75664980092</v>
      </c>
      <c r="P71" s="41" t="n">
        <f aca="false">'[1]Detailed Energy'!T$72*41870/1000000*EF!$E$72</f>
        <v>561.312690381389</v>
      </c>
      <c r="Q71" s="41" t="n">
        <f aca="false">'[1]Detailed Energy'!U$72*41870/1000000*EF!$E$72</f>
        <v>392.918883266972</v>
      </c>
      <c r="R71" s="41" t="n">
        <f aca="false">'[1]Detailed Energy'!V$72*41870/1000000*EF!$E$72</f>
        <v>392.918883266972</v>
      </c>
    </row>
    <row r="72" customFormat="false" ht="12.75" hidden="false" customHeight="false" outlineLevel="0" collapsed="false">
      <c r="A72" s="31"/>
      <c r="B72" s="31"/>
      <c r="C72" s="31"/>
      <c r="D72" s="45" t="s">
        <v>84</v>
      </c>
      <c r="E72" s="41" t="n">
        <f aca="false">'[1]Detailed Energy'!I$73*41870/1000000*EF!$E$73</f>
        <v>0</v>
      </c>
      <c r="F72" s="41" t="n">
        <f aca="false">'[1]Detailed Energy'!J$73*41870/1000000*EF!$E$73</f>
        <v>0</v>
      </c>
      <c r="G72" s="41" t="n">
        <f aca="false">'[1]Detailed Energy'!K$73*41870/1000000*EF!$E$73</f>
        <v>0</v>
      </c>
      <c r="H72" s="41" t="n">
        <f aca="false">'[1]Detailed Energy'!L$73*41870/1000000*EF!$E$73</f>
        <v>49.4629169960781</v>
      </c>
      <c r="I72" s="41" t="n">
        <f aca="false">'[1]Detailed Energy'!M$73*41870/1000000*EF!$E$73</f>
        <v>98.9258339921562</v>
      </c>
      <c r="J72" s="41" t="n">
        <f aca="false">'[1]Detailed Energy'!N$73*41870/1000000*EF!$E$73</f>
        <v>148.388750988234</v>
      </c>
      <c r="K72" s="41" t="n">
        <f aca="false">'[1]Detailed Energy'!O$73*41870/1000000*EF!$E$73</f>
        <v>197.851667984312</v>
      </c>
      <c r="L72" s="41" t="n">
        <f aca="false">'[1]Detailed Energy'!P$73*41870/1000000*EF!$E$73</f>
        <v>247.314584980391</v>
      </c>
      <c r="M72" s="41" t="n">
        <f aca="false">'[1]Detailed Energy'!Q$73*41870/1000000*EF!$E$73</f>
        <v>296.777501976469</v>
      </c>
      <c r="N72" s="41" t="n">
        <f aca="false">'[1]Detailed Energy'!R$73*41870/1000000*EF!$E$73</f>
        <v>1384.96167589019</v>
      </c>
      <c r="O72" s="41" t="n">
        <f aca="false">'[1]Detailed Energy'!S$73*41870/1000000*EF!$E$73</f>
        <v>2027.9795968392</v>
      </c>
      <c r="P72" s="41" t="n">
        <f aca="false">'[1]Detailed Energy'!T$73*41870/1000000*EF!$E$73</f>
        <v>2621.53460079214</v>
      </c>
      <c r="Q72" s="41" t="n">
        <f aca="false">'[1]Detailed Energy'!U$73*41870/1000000*EF!$E$73</f>
        <v>2819.38626877645</v>
      </c>
      <c r="R72" s="41" t="n">
        <f aca="false">'[1]Detailed Energy'!V$73*41870/1000000*EF!$E$73</f>
        <v>2868.84918577253</v>
      </c>
    </row>
    <row r="73" customFormat="false" ht="12.75" hidden="false" customHeight="false" outlineLevel="0" collapsed="false">
      <c r="A73" s="31"/>
      <c r="B73" s="31"/>
      <c r="C73" s="31" t="s">
        <v>38</v>
      </c>
      <c r="D73" s="45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  <row r="74" customFormat="false" ht="12.75" hidden="false" customHeight="false" outlineLevel="0" collapsed="false">
      <c r="A74" s="31"/>
      <c r="B74" s="31"/>
      <c r="C74" s="31"/>
      <c r="D74" s="45" t="s">
        <v>38</v>
      </c>
      <c r="E74" s="41" t="n">
        <f aca="false">'[1]Detailed Energy'!I$75*41870/1000000*EF!$E$75</f>
        <v>0</v>
      </c>
      <c r="F74" s="41" t="n">
        <f aca="false">'[1]Detailed Energy'!J$75*41870/1000000*EF!$E$75</f>
        <v>0</v>
      </c>
      <c r="G74" s="41" t="n">
        <f aca="false">'[1]Detailed Energy'!K$75*41870/1000000*EF!$E$75</f>
        <v>0</v>
      </c>
      <c r="H74" s="41" t="n">
        <f aca="false">'[1]Detailed Energy'!L$75*41870/1000000*EF!$E$75</f>
        <v>0</v>
      </c>
      <c r="I74" s="41" t="n">
        <f aca="false">'[1]Detailed Energy'!M$75*41870/1000000*EF!$E$75</f>
        <v>0</v>
      </c>
      <c r="J74" s="41" t="n">
        <f aca="false">'[1]Detailed Energy'!N$75*41870/1000000*EF!$E$75</f>
        <v>0</v>
      </c>
      <c r="K74" s="41" t="n">
        <f aca="false">'[1]Detailed Energy'!O$75*41870/1000000*EF!$E$75</f>
        <v>0</v>
      </c>
      <c r="L74" s="41" t="n">
        <f aca="false">'[1]Detailed Energy'!P$75*41870/1000000*EF!$E$75</f>
        <v>0</v>
      </c>
      <c r="M74" s="41" t="n">
        <f aca="false">'[1]Detailed Energy'!Q$75*41870/1000000*EF!$E$75</f>
        <v>0</v>
      </c>
      <c r="N74" s="41" t="n">
        <f aca="false">'[1]Detailed Energy'!R$75*41870/1000000*EF!$E$75</f>
        <v>0</v>
      </c>
      <c r="O74" s="41" t="n">
        <f aca="false">'[1]Detailed Energy'!S$75*41870/1000000*EF!$E$75</f>
        <v>0</v>
      </c>
      <c r="P74" s="41" t="n">
        <f aca="false">'[1]Detailed Energy'!T$75*41870/1000000*EF!$E$75</f>
        <v>0</v>
      </c>
      <c r="Q74" s="41" t="n">
        <f aca="false">'[1]Detailed Energy'!U$75*41870/1000000*EF!$E$75</f>
        <v>0</v>
      </c>
      <c r="R74" s="41" t="n">
        <f aca="false">'[1]Detailed Energy'!V$75*41870/1000000*EF!$E$75</f>
        <v>0</v>
      </c>
    </row>
    <row r="75" customFormat="false" ht="12.75" hidden="false" customHeight="false" outlineLevel="0" collapsed="false">
      <c r="A75" s="31"/>
      <c r="B75" s="45" t="s">
        <v>85</v>
      </c>
      <c r="C75" s="31"/>
      <c r="D75" s="31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</row>
    <row r="76" customFormat="false" ht="12.75" hidden="false" customHeight="false" outlineLevel="0" collapsed="false">
      <c r="A76" s="31"/>
      <c r="B76" s="31"/>
      <c r="C76" s="31" t="s">
        <v>73</v>
      </c>
      <c r="D76" s="45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customFormat="false" ht="12.75" hidden="false" customHeight="false" outlineLevel="0" collapsed="false">
      <c r="A77" s="31"/>
      <c r="B77" s="31"/>
      <c r="C77" s="31"/>
      <c r="D77" s="48" t="s">
        <v>86</v>
      </c>
      <c r="E77" s="41" t="n">
        <f aca="false">'[1]Detailed Energy'!I$78*41870/1000000*EF!$E$78</f>
        <v>6591.32206755561</v>
      </c>
      <c r="F77" s="41" t="n">
        <f aca="false">'[1]Detailed Energy'!J$78*41870/1000000*EF!$E$78</f>
        <v>6084.29729312826</v>
      </c>
      <c r="G77" s="41" t="n">
        <f aca="false">'[1]Detailed Energy'!K$78*41870/1000000*EF!$E$78</f>
        <v>5577.2725187009</v>
      </c>
      <c r="H77" s="41" t="n">
        <f aca="false">'[1]Detailed Energy'!L$78*41870/1000000*EF!$E$78</f>
        <v>5070.24774427355</v>
      </c>
      <c r="I77" s="41" t="n">
        <f aca="false">'[1]Detailed Energy'!M$78*41870/1000000*EF!$E$78</f>
        <v>4563.22296984619</v>
      </c>
      <c r="J77" s="41" t="n">
        <f aca="false">'[1]Detailed Energy'!N$78*41870/1000000*EF!$E$78</f>
        <v>4056.19819541883</v>
      </c>
      <c r="K77" s="41" t="n">
        <f aca="false">'[1]Detailed Energy'!O$78*41870/1000000*EF!$E$78</f>
        <v>3549.17342099148</v>
      </c>
      <c r="L77" s="41" t="n">
        <f aca="false">'[1]Detailed Energy'!P$78*41870/1000000*EF!$E$78</f>
        <v>3042.14864656413</v>
      </c>
      <c r="M77" s="41" t="n">
        <f aca="false">'[1]Detailed Energy'!Q$78*41870/1000000*EF!$E$78</f>
        <v>2535.12387213677</v>
      </c>
      <c r="N77" s="41" t="n">
        <f aca="false">'[1]Detailed Energy'!R$78*41870/1000000*EF!$E$78</f>
        <v>2028.09909770942</v>
      </c>
      <c r="O77" s="41" t="n">
        <f aca="false">'[1]Detailed Energy'!S$78*41870/1000000*EF!$E$78</f>
        <v>1521.07432328206</v>
      </c>
      <c r="P77" s="41" t="n">
        <f aca="false">'[1]Detailed Energy'!T$78*41870/1000000*EF!$E$78</f>
        <v>1014.04954885471</v>
      </c>
      <c r="Q77" s="41" t="n">
        <f aca="false">'[1]Detailed Energy'!U$78*41870/1000000*EF!$E$78</f>
        <v>507.024774427354</v>
      </c>
      <c r="R77" s="41" t="n">
        <f aca="false">'[1]Detailed Energy'!V$78*41870/1000000*EF!$E$78</f>
        <v>0</v>
      </c>
    </row>
    <row r="78" customFormat="false" ht="12.75" hidden="false" customHeight="false" outlineLevel="0" collapsed="false">
      <c r="A78" s="31"/>
      <c r="B78" s="38"/>
      <c r="C78" s="38"/>
      <c r="D78" s="62" t="s">
        <v>87</v>
      </c>
      <c r="E78" s="63" t="n">
        <f aca="false">'[1]Detailed Energy'!I$79*41870/1000000*EF!$E$79</f>
        <v>73.8696081816</v>
      </c>
      <c r="F78" s="63" t="n">
        <f aca="false">'[1]Detailed Energy'!J$79*41870/1000000*EF!$E$79</f>
        <v>1392.89430955986</v>
      </c>
      <c r="G78" s="63" t="n">
        <f aca="false">'[1]Detailed Energy'!K$79*41870/1000000*EF!$E$79</f>
        <v>2325.07191286848</v>
      </c>
      <c r="H78" s="63" t="n">
        <f aca="false">'[1]Detailed Energy'!L$79*41870/1000000*EF!$E$79</f>
        <v>3269.6238044085</v>
      </c>
      <c r="I78" s="63" t="n">
        <f aca="false">'[1]Detailed Energy'!M$79*41870/1000000*EF!$E$79</f>
        <v>4226.81659423321</v>
      </c>
      <c r="J78" s="63" t="n">
        <f aca="false">'[1]Detailed Energy'!N$79*41870/1000000*EF!$E$79</f>
        <v>5196.92210648227</v>
      </c>
      <c r="K78" s="63" t="n">
        <f aca="false">'[1]Detailed Energy'!O$79*41870/1000000*EF!$E$79</f>
        <v>6180.21747581742</v>
      </c>
      <c r="L78" s="63" t="n">
        <f aca="false">'[1]Detailed Energy'!P$79*41870/1000000*EF!$E$79</f>
        <v>7117.98886117553</v>
      </c>
      <c r="M78" s="63" t="n">
        <f aca="false">'[1]Detailed Energy'!Q$79*41870/1000000*EF!$E$79</f>
        <v>8063.46491866239</v>
      </c>
      <c r="N78" s="63" t="n">
        <f aca="false">'[1]Detailed Energy'!R$79*41870/1000000*EF!$E$79</f>
        <v>9016.74621658643</v>
      </c>
      <c r="O78" s="63" t="n">
        <f aca="false">'[1]Detailed Energy'!S$79*41870/1000000*EF!$E$79</f>
        <v>9977.9345094068</v>
      </c>
      <c r="P78" s="63" t="n">
        <f aca="false">'[1]Detailed Energy'!T$79*41870/1000000*EF!$E$79</f>
        <v>10947.1327509384</v>
      </c>
      <c r="Q78" s="63" t="n">
        <f aca="false">'[1]Detailed Energy'!U$79*41870/1000000*EF!$E$79</f>
        <v>11924.4451076988</v>
      </c>
      <c r="R78" s="63" t="n">
        <f aca="false">'[1]Detailed Energy'!V$79*41870/1000000*EF!$E$79</f>
        <v>12909.9769723961</v>
      </c>
    </row>
    <row r="79" customFormat="false" ht="12.75" hidden="false" customHeight="false" outlineLevel="0" collapsed="false">
      <c r="A79" s="31"/>
      <c r="B79" s="38" t="s">
        <v>88</v>
      </c>
      <c r="C79" s="38"/>
      <c r="D79" s="64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</row>
    <row r="80" customFormat="false" ht="12.75" hidden="false" customHeight="false" outlineLevel="0" collapsed="false">
      <c r="A80" s="31"/>
      <c r="B80" s="31"/>
      <c r="C80" s="31" t="s">
        <v>36</v>
      </c>
      <c r="D80" s="45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</row>
    <row r="81" customFormat="false" ht="12.75" hidden="false" customHeight="false" outlineLevel="0" collapsed="false">
      <c r="A81" s="31"/>
      <c r="B81" s="31"/>
      <c r="C81" s="31"/>
      <c r="D81" s="45" t="s">
        <v>86</v>
      </c>
      <c r="E81" s="63" t="n">
        <f aca="false">'[1]Detailed Energy'!I$82*41870/1000000*EF!$E$82</f>
        <v>17455.1432966469</v>
      </c>
      <c r="F81" s="63" t="n">
        <f aca="false">'[1]Detailed Energy'!J$82*41870/1000000*EF!$E$82</f>
        <v>17499.0924614727</v>
      </c>
      <c r="G81" s="63" t="n">
        <f aca="false">'[1]Detailed Energy'!K$82*41870/1000000*EF!$E$82</f>
        <v>17499.0924614727</v>
      </c>
      <c r="H81" s="63" t="n">
        <f aca="false">'[1]Detailed Energy'!L$82*41870/1000000*EF!$E$82</f>
        <v>17499.0924614727</v>
      </c>
      <c r="I81" s="63" t="n">
        <f aca="false">'[1]Detailed Energy'!M$82*41870/1000000*EF!$E$82</f>
        <v>17499.0924614727</v>
      </c>
      <c r="J81" s="63" t="n">
        <f aca="false">'[1]Detailed Energy'!N$82*41870/1000000*EF!$E$82</f>
        <v>17499.0924614727</v>
      </c>
      <c r="K81" s="63" t="n">
        <f aca="false">'[1]Detailed Energy'!O$82*41870/1000000*EF!$E$82</f>
        <v>17499.0924614727</v>
      </c>
      <c r="L81" s="63" t="n">
        <f aca="false">'[1]Detailed Energy'!P$82*41870/1000000*EF!$E$82</f>
        <v>17499.0924614727</v>
      </c>
      <c r="M81" s="63" t="n">
        <f aca="false">'[1]Detailed Energy'!Q$82*41870/1000000*EF!$E$82</f>
        <v>17499.0924614727</v>
      </c>
      <c r="N81" s="63" t="n">
        <f aca="false">'[1]Detailed Energy'!R$82*41870/1000000*EF!$E$82</f>
        <v>17499.0924614727</v>
      </c>
      <c r="O81" s="63" t="n">
        <f aca="false">'[1]Detailed Energy'!S$82*41870/1000000*EF!$E$82</f>
        <v>17499.0924614727</v>
      </c>
      <c r="P81" s="63" t="n">
        <f aca="false">'[1]Detailed Energy'!T$82*41870/1000000*EF!$E$82</f>
        <v>17499.0924614727</v>
      </c>
      <c r="Q81" s="63" t="n">
        <f aca="false">'[1]Detailed Energy'!U$82*41870/1000000*EF!$E$82</f>
        <v>17499.0924614727</v>
      </c>
      <c r="R81" s="63" t="n">
        <f aca="false">'[1]Detailed Energy'!V$82*41870/1000000*EF!$E$82</f>
        <v>17499.0924614727</v>
      </c>
    </row>
    <row r="82" customFormat="false" ht="12.75" hidden="false" customHeight="false" outlineLevel="0" collapsed="false">
      <c r="A82" s="31"/>
      <c r="B82" s="31"/>
      <c r="C82" s="31"/>
      <c r="D82" s="45" t="s">
        <v>89</v>
      </c>
      <c r="E82" s="63" t="n">
        <f aca="false">'[1]Detailed Energy'!I$83*41870/1000000*EF!$E$83</f>
        <v>0</v>
      </c>
      <c r="F82" s="63" t="n">
        <f aca="false">'[1]Detailed Energy'!J$83*41870/1000000*EF!$E$83</f>
        <v>252.090886449928</v>
      </c>
      <c r="G82" s="63" t="n">
        <f aca="false">'[1]Detailed Energy'!K$83*41870/1000000*EF!$E$83</f>
        <v>507.963136196602</v>
      </c>
      <c r="H82" s="63" t="n">
        <f aca="false">'[1]Detailed Energy'!L$83*41870/1000000*EF!$E$83</f>
        <v>767.673469689479</v>
      </c>
      <c r="I82" s="63" t="n">
        <f aca="false">'[1]Detailed Energy'!M$83*41870/1000000*EF!$E$83</f>
        <v>1031.27945818475</v>
      </c>
      <c r="J82" s="63" t="n">
        <f aca="false">'[1]Detailed Energy'!N$83*41870/1000000*EF!$E$83</f>
        <v>1298.83953650745</v>
      </c>
      <c r="K82" s="63" t="n">
        <f aca="false">'[1]Detailed Energy'!O$83*41870/1000000*EF!$E$83</f>
        <v>1570.41301600498</v>
      </c>
      <c r="L82" s="63" t="n">
        <f aca="false">'[1]Detailed Energy'!P$83*41870/1000000*EF!$E$83</f>
        <v>1846.06009769499</v>
      </c>
      <c r="M82" s="63" t="n">
        <f aca="false">'[1]Detailed Energy'!Q$83*41870/1000000*EF!$E$83</f>
        <v>2125.84188561034</v>
      </c>
      <c r="N82" s="63" t="n">
        <f aca="false">'[1]Detailed Energy'!R$83*41870/1000000*EF!$E$83</f>
        <v>2409.82040034442</v>
      </c>
      <c r="O82" s="63" t="n">
        <f aca="false">'[1]Detailed Energy'!S$83*41870/1000000*EF!$E$83</f>
        <v>2698.05859279951</v>
      </c>
      <c r="P82" s="63" t="n">
        <f aca="false">'[1]Detailed Energy'!T$83*41870/1000000*EF!$E$83</f>
        <v>2990.62035814143</v>
      </c>
      <c r="Q82" s="63" t="n">
        <f aca="false">'[1]Detailed Energy'!U$83*41870/1000000*EF!$E$83</f>
        <v>3287.57054996348</v>
      </c>
      <c r="R82" s="63" t="n">
        <f aca="false">'[1]Detailed Energy'!V$83*41870/1000000*EF!$E$83</f>
        <v>3588.97499466286</v>
      </c>
    </row>
    <row r="83" customFormat="false" ht="12.75" hidden="false" customHeight="false" outlineLevel="0" collapsed="false">
      <c r="A83" s="31"/>
      <c r="B83" s="49" t="s">
        <v>88</v>
      </c>
      <c r="C83" s="49"/>
      <c r="D83" s="50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false" outlineLevel="0" collapsed="false">
      <c r="A84" s="31"/>
      <c r="B84" s="31"/>
      <c r="C84" s="31" t="s">
        <v>36</v>
      </c>
      <c r="D84" s="45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customFormat="false" ht="12.75" hidden="false" customHeight="false" outlineLevel="0" collapsed="false">
      <c r="A85" s="31"/>
      <c r="B85" s="31"/>
      <c r="C85" s="31"/>
      <c r="D85" s="45" t="s">
        <v>86</v>
      </c>
      <c r="E85" s="41" t="n">
        <f aca="false">'[1]Detailed Energy'!I$87*41870/1000000*EF!$E$87</f>
        <v>43.4925361728</v>
      </c>
      <c r="F85" s="41" t="n">
        <f aca="false">'[1]Detailed Energy'!J$87*41870/1000000*EF!$E$87</f>
        <v>43.4925361728</v>
      </c>
      <c r="G85" s="41" t="n">
        <f aca="false">'[1]Detailed Energy'!K$87*41870/1000000*EF!$E$87</f>
        <v>43.4925361728</v>
      </c>
      <c r="H85" s="41" t="n">
        <f aca="false">'[1]Detailed Energy'!L$87*41870/1000000*EF!$E$87</f>
        <v>43.4925361728</v>
      </c>
      <c r="I85" s="41" t="n">
        <f aca="false">'[1]Detailed Energy'!M$87*41870/1000000*EF!$E$87</f>
        <v>43.4925361728</v>
      </c>
      <c r="J85" s="41" t="n">
        <f aca="false">'[1]Detailed Energy'!N$87*41870/1000000*EF!$E$87</f>
        <v>43.4925361728</v>
      </c>
      <c r="K85" s="41" t="n">
        <f aca="false">'[1]Detailed Energy'!O$87*41870/1000000*EF!$E$87</f>
        <v>43.4925361728</v>
      </c>
      <c r="L85" s="41" t="n">
        <f aca="false">'[1]Detailed Energy'!P$87*41870/1000000*EF!$E$87</f>
        <v>43.4925361728</v>
      </c>
      <c r="M85" s="41" t="n">
        <f aca="false">'[1]Detailed Energy'!Q$87*41870/1000000*EF!$E$87</f>
        <v>43.4925361728</v>
      </c>
      <c r="N85" s="41" t="n">
        <f aca="false">'[1]Detailed Energy'!R$87*41870/1000000*EF!$E$87</f>
        <v>43.4925361728</v>
      </c>
      <c r="O85" s="41" t="n">
        <f aca="false">'[1]Detailed Energy'!S$87*41870/1000000*EF!$E$87</f>
        <v>43.4925361728</v>
      </c>
      <c r="P85" s="41" t="n">
        <f aca="false">'[1]Detailed Energy'!T$87*41870/1000000*EF!$E$87</f>
        <v>43.4925361728</v>
      </c>
      <c r="Q85" s="41" t="n">
        <f aca="false">'[1]Detailed Energy'!U$87*41870/1000000*EF!$E$87</f>
        <v>43.4925361728</v>
      </c>
      <c r="R85" s="41" t="n">
        <f aca="false">'[1]Detailed Energy'!V$87*41870/1000000*EF!$E$87</f>
        <v>43.4925361728</v>
      </c>
    </row>
    <row r="86" customFormat="false" ht="12.75" hidden="false" customHeight="false" outlineLevel="0" collapsed="false">
      <c r="A86" s="31"/>
      <c r="B86" s="31"/>
      <c r="C86" s="31"/>
      <c r="D86" s="45" t="s">
        <v>89</v>
      </c>
      <c r="E86" s="41" t="n">
        <f aca="false">'[1]Detailed Energy'!I$88*41870/1000000*EF!$E$88</f>
        <v>0</v>
      </c>
      <c r="F86" s="41" t="n">
        <f aca="false">'[1]Detailed Energy'!J$88*41870/1000000*EF!$E$88</f>
        <v>0</v>
      </c>
      <c r="G86" s="41" t="n">
        <f aca="false">'[1]Detailed Energy'!K$88*41870/1000000*EF!$E$88</f>
        <v>0</v>
      </c>
      <c r="H86" s="41" t="n">
        <f aca="false">'[1]Detailed Energy'!L$88*41870/1000000*EF!$E$88</f>
        <v>0</v>
      </c>
      <c r="I86" s="41" t="n">
        <f aca="false">'[1]Detailed Energy'!M$88*41870/1000000*EF!$E$88</f>
        <v>0</v>
      </c>
      <c r="J86" s="41" t="n">
        <f aca="false">'[1]Detailed Energy'!N$88*41870/1000000*EF!$E$88</f>
        <v>0</v>
      </c>
      <c r="K86" s="41" t="n">
        <f aca="false">'[1]Detailed Energy'!O$88*41870/1000000*EF!$E$88</f>
        <v>0</v>
      </c>
      <c r="L86" s="41" t="n">
        <f aca="false">'[1]Detailed Energy'!P$88*41870/1000000*EF!$E$88</f>
        <v>0</v>
      </c>
      <c r="M86" s="41" t="n">
        <f aca="false">'[1]Detailed Energy'!Q$88*41870/1000000*EF!$E$88</f>
        <v>0</v>
      </c>
      <c r="N86" s="41" t="n">
        <f aca="false">'[1]Detailed Energy'!R$88*41870/1000000*EF!$E$88</f>
        <v>0</v>
      </c>
      <c r="O86" s="41" t="n">
        <f aca="false">'[1]Detailed Energy'!S$88*41870/1000000*EF!$E$88</f>
        <v>0</v>
      </c>
      <c r="P86" s="41" t="n">
        <f aca="false">'[1]Detailed Energy'!T$88*41870/1000000*EF!$E$88</f>
        <v>0</v>
      </c>
      <c r="Q86" s="41" t="n">
        <f aca="false">'[1]Detailed Energy'!U$88*41870/1000000*EF!$E$88</f>
        <v>0</v>
      </c>
      <c r="R86" s="41" t="n">
        <f aca="false">'[1]Detailed Energy'!V$88*41870/1000000*EF!$E$88</f>
        <v>0</v>
      </c>
    </row>
    <row r="87" customFormat="false" ht="12.75" hidden="false" customHeight="false" outlineLevel="0" collapsed="false">
      <c r="A87" s="31"/>
      <c r="B87" s="31"/>
      <c r="C87" s="31" t="s">
        <v>73</v>
      </c>
      <c r="D87" s="45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2.75" hidden="false" customHeight="false" outlineLevel="0" collapsed="false">
      <c r="A88" s="31"/>
      <c r="B88" s="31"/>
      <c r="C88" s="31"/>
      <c r="D88" s="48" t="s">
        <v>74</v>
      </c>
      <c r="E88" s="41" t="n">
        <f aca="false">'[1]Detailed Energy'!I$90*41870/1000000*EF!$E$90</f>
        <v>40.067243225856</v>
      </c>
      <c r="F88" s="41" t="n">
        <f aca="false">'[1]Detailed Energy'!J$90*41870/1000000*EF!$E$90</f>
        <v>40.067243225856</v>
      </c>
      <c r="G88" s="41" t="n">
        <f aca="false">'[1]Detailed Energy'!K$90*41870/1000000*EF!$E$90</f>
        <v>40.067243225856</v>
      </c>
      <c r="H88" s="41" t="n">
        <f aca="false">'[1]Detailed Energy'!L$90*41870/1000000*EF!$E$90</f>
        <v>40.067243225856</v>
      </c>
      <c r="I88" s="41" t="n">
        <f aca="false">'[1]Detailed Energy'!M$90*41870/1000000*EF!$E$90</f>
        <v>40.067243225856</v>
      </c>
      <c r="J88" s="41" t="n">
        <f aca="false">'[1]Detailed Energy'!N$90*41870/1000000*EF!$E$90</f>
        <v>40.067243225856</v>
      </c>
      <c r="K88" s="41" t="n">
        <f aca="false">'[1]Detailed Energy'!O$90*41870/1000000*EF!$E$90</f>
        <v>40.067243225856</v>
      </c>
      <c r="L88" s="41" t="n">
        <f aca="false">'[1]Detailed Energy'!P$90*41870/1000000*EF!$E$90</f>
        <v>40.067243225856</v>
      </c>
      <c r="M88" s="41" t="n">
        <f aca="false">'[1]Detailed Energy'!Q$90*41870/1000000*EF!$E$90</f>
        <v>40.067243225856</v>
      </c>
      <c r="N88" s="41" t="n">
        <f aca="false">'[1]Detailed Energy'!R$90*41870/1000000*EF!$E$90</f>
        <v>40.067243225856</v>
      </c>
      <c r="O88" s="41" t="n">
        <f aca="false">'[1]Detailed Energy'!S$90*41870/1000000*EF!$E$90</f>
        <v>40.067243225856</v>
      </c>
      <c r="P88" s="41" t="n">
        <f aca="false">'[1]Detailed Energy'!T$90*41870/1000000*EF!$E$90</f>
        <v>40.067243225856</v>
      </c>
      <c r="Q88" s="41" t="n">
        <f aca="false">'[1]Detailed Energy'!U$90*41870/1000000*EF!$E$90</f>
        <v>40.067243225856</v>
      </c>
      <c r="R88" s="41" t="n">
        <f aca="false">'[1]Detailed Energy'!V$90*41870/1000000*EF!$E$90</f>
        <v>40.067243225856</v>
      </c>
    </row>
    <row r="89" customFormat="false" ht="12.75" hidden="false" customHeight="false" outlineLevel="0" collapsed="false">
      <c r="A89" s="31"/>
      <c r="B89" s="31"/>
      <c r="C89" s="31"/>
      <c r="D89" s="48" t="s">
        <v>91</v>
      </c>
      <c r="E89" s="41" t="n">
        <f aca="false">'[1]Detailed Energy'!I$91*41870/1000000*EF!$E$91</f>
        <v>10.5724307808851</v>
      </c>
      <c r="F89" s="41" t="n">
        <f aca="false">'[1]Detailed Energy'!J$91*41870/1000000*EF!$E$91</f>
        <v>10.5724307808851</v>
      </c>
      <c r="G89" s="41" t="n">
        <f aca="false">'[1]Detailed Energy'!K$91*41870/1000000*EF!$E$91</f>
        <v>10.5724307808851</v>
      </c>
      <c r="H89" s="41" t="n">
        <f aca="false">'[1]Detailed Energy'!L$91*41870/1000000*EF!$E$91</f>
        <v>10.5724307808851</v>
      </c>
      <c r="I89" s="41" t="n">
        <f aca="false">'[1]Detailed Energy'!M$91*41870/1000000*EF!$E$91</f>
        <v>10.5724307808851</v>
      </c>
      <c r="J89" s="41" t="n">
        <f aca="false">'[1]Detailed Energy'!N$91*41870/1000000*EF!$E$91</f>
        <v>10.5724307808851</v>
      </c>
      <c r="K89" s="41" t="n">
        <f aca="false">'[1]Detailed Energy'!O$91*41870/1000000*EF!$E$91</f>
        <v>10.5724307808851</v>
      </c>
      <c r="L89" s="41" t="n">
        <f aca="false">'[1]Detailed Energy'!P$91*41870/1000000*EF!$E$91</f>
        <v>10.5724307808851</v>
      </c>
      <c r="M89" s="41" t="n">
        <f aca="false">'[1]Detailed Energy'!Q$91*41870/1000000*EF!$E$91</f>
        <v>10.5724307808851</v>
      </c>
      <c r="N89" s="41" t="n">
        <f aca="false">'[1]Detailed Energy'!R$91*41870/1000000*EF!$E$91</f>
        <v>10.5724307808851</v>
      </c>
      <c r="O89" s="41" t="n">
        <f aca="false">'[1]Detailed Energy'!S$91*41870/1000000*EF!$E$91</f>
        <v>10.5724307808851</v>
      </c>
      <c r="P89" s="41" t="n">
        <f aca="false">'[1]Detailed Energy'!T$91*41870/1000000*EF!$E$91</f>
        <v>10.5724307808851</v>
      </c>
      <c r="Q89" s="41" t="n">
        <f aca="false">'[1]Detailed Energy'!U$91*41870/1000000*EF!$E$91</f>
        <v>10.5724307808851</v>
      </c>
      <c r="R89" s="41" t="n">
        <f aca="false">'[1]Detailed Energy'!V$91*41870/1000000*EF!$E$91</f>
        <v>10.5724307808851</v>
      </c>
    </row>
    <row r="90" customFormat="false" ht="12.75" hidden="false" customHeight="false" outlineLevel="0" collapsed="false">
      <c r="A90" s="31"/>
      <c r="B90" s="31"/>
      <c r="C90" s="31"/>
      <c r="D90" s="45" t="s">
        <v>89</v>
      </c>
      <c r="E90" s="41" t="n">
        <f aca="false">'[1]Detailed Energy'!I$92*41870/1000000*EF!$E$92</f>
        <v>0</v>
      </c>
      <c r="F90" s="41" t="n">
        <f aca="false">'[1]Detailed Energy'!J$92*41870/1000000*EF!$E$92</f>
        <v>0</v>
      </c>
      <c r="G90" s="41" t="n">
        <f aca="false">'[1]Detailed Energy'!K$92*41870/1000000*EF!$E$92</f>
        <v>0</v>
      </c>
      <c r="H90" s="41" t="n">
        <f aca="false">'[1]Detailed Energy'!L$92*41870/1000000*EF!$E$92</f>
        <v>0</v>
      </c>
      <c r="I90" s="41" t="n">
        <f aca="false">'[1]Detailed Energy'!M$92*41870/1000000*EF!$E$92</f>
        <v>0</v>
      </c>
      <c r="J90" s="41" t="n">
        <f aca="false">'[1]Detailed Energy'!N$92*41870/1000000*EF!$E$92</f>
        <v>0</v>
      </c>
      <c r="K90" s="41" t="n">
        <f aca="false">'[1]Detailed Energy'!O$92*41870/1000000*EF!$E$92</f>
        <v>0</v>
      </c>
      <c r="L90" s="41" t="n">
        <f aca="false">'[1]Detailed Energy'!P$92*41870/1000000*EF!$E$92</f>
        <v>0</v>
      </c>
      <c r="M90" s="41" t="n">
        <f aca="false">'[1]Detailed Energy'!Q$92*41870/1000000*EF!$E$92</f>
        <v>0</v>
      </c>
      <c r="N90" s="41" t="n">
        <f aca="false">'[1]Detailed Energy'!R$92*41870/1000000*EF!$E$92</f>
        <v>0</v>
      </c>
      <c r="O90" s="41" t="n">
        <f aca="false">'[1]Detailed Energy'!S$92*41870/1000000*EF!$E$92</f>
        <v>0</v>
      </c>
      <c r="P90" s="41" t="n">
        <f aca="false">'[1]Detailed Energy'!T$92*41870/1000000*EF!$E$92</f>
        <v>0</v>
      </c>
      <c r="Q90" s="41" t="n">
        <f aca="false">'[1]Detailed Energy'!U$92*41870/1000000*EF!$E$92</f>
        <v>0</v>
      </c>
      <c r="R90" s="41" t="n">
        <f aca="false">'[1]Detailed Energy'!V$92*41870/1000000*EF!$E$92</f>
        <v>0</v>
      </c>
    </row>
    <row r="91" customFormat="false" ht="12.75" hidden="false" customHeight="false" outlineLevel="0" collapsed="false">
      <c r="A91" s="31"/>
      <c r="B91" s="31" t="s">
        <v>92</v>
      </c>
      <c r="C91" s="31"/>
      <c r="D91" s="45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12.75" hidden="false" customHeight="false" outlineLevel="0" collapsed="false">
      <c r="A92" s="31"/>
      <c r="B92" s="31"/>
      <c r="C92" s="31" t="s">
        <v>36</v>
      </c>
      <c r="D92" s="45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</row>
    <row r="93" customFormat="false" ht="12.75" hidden="false" customHeight="false" outlineLevel="0" collapsed="false">
      <c r="A93" s="31"/>
      <c r="B93" s="31"/>
      <c r="C93" s="31"/>
      <c r="D93" s="45" t="s">
        <v>83</v>
      </c>
      <c r="E93" s="41" t="n">
        <f aca="false">'[1]Detailed Energy'!I$95*41870/1000000*EF!$E$95</f>
        <v>577.2699431226</v>
      </c>
      <c r="F93" s="41" t="n">
        <f aca="false">'[1]Detailed Energy'!J$95*41870/1000000*EF!$E$95</f>
        <v>577.2699431226</v>
      </c>
      <c r="G93" s="41" t="n">
        <f aca="false">'[1]Detailed Energy'!K$95*41870/1000000*EF!$E$95</f>
        <v>577.2699431226</v>
      </c>
      <c r="H93" s="41" t="n">
        <f aca="false">'[1]Detailed Energy'!L$95*41870/1000000*EF!$E$95</f>
        <v>577.2699431226</v>
      </c>
      <c r="I93" s="41" t="n">
        <f aca="false">'[1]Detailed Energy'!M$95*41870/1000000*EF!$E$95</f>
        <v>577.2699431226</v>
      </c>
      <c r="J93" s="41" t="n">
        <f aca="false">'[1]Detailed Energy'!N$95*41870/1000000*EF!$E$95</f>
        <v>577.2699431226</v>
      </c>
      <c r="K93" s="41" t="n">
        <f aca="false">'[1]Detailed Energy'!O$95*41870/1000000*EF!$E$95</f>
        <v>577.2699431226</v>
      </c>
      <c r="L93" s="41" t="n">
        <f aca="false">'[1]Detailed Energy'!P$95*41870/1000000*EF!$E$95</f>
        <v>577.2699431226</v>
      </c>
      <c r="M93" s="41" t="n">
        <f aca="false">'[1]Detailed Energy'!Q$95*41870/1000000*EF!$E$95</f>
        <v>577.2699431226</v>
      </c>
      <c r="N93" s="41" t="n">
        <f aca="false">'[1]Detailed Energy'!R$95*41870/1000000*EF!$E$95</f>
        <v>577.2699431226</v>
      </c>
      <c r="O93" s="41" t="n">
        <f aca="false">'[1]Detailed Energy'!S$95*41870/1000000*EF!$E$95</f>
        <v>577.2699431226</v>
      </c>
      <c r="P93" s="41" t="n">
        <f aca="false">'[1]Detailed Energy'!T$95*41870/1000000*EF!$E$95</f>
        <v>577.2699431226</v>
      </c>
      <c r="Q93" s="41" t="n">
        <f aca="false">'[1]Detailed Energy'!U$95*41870/1000000*EF!$E$95</f>
        <v>577.2699431226</v>
      </c>
      <c r="R93" s="41" t="n">
        <f aca="false">'[1]Detailed Energy'!V$95*41870/1000000*EF!$E$95</f>
        <v>577.2699431226</v>
      </c>
    </row>
    <row r="94" customFormat="false" ht="12.75" hidden="false" customHeight="false" outlineLevel="0" collapsed="false">
      <c r="A94" s="31"/>
      <c r="B94" s="31"/>
      <c r="C94" s="31"/>
      <c r="D94" s="45" t="s">
        <v>84</v>
      </c>
      <c r="E94" s="41" t="n">
        <f aca="false">'[1]Detailed Energy'!I$96*41870/1000000*EF!$E$96</f>
        <v>0</v>
      </c>
      <c r="F94" s="41" t="n">
        <f aca="false">'[1]Detailed Energy'!J$96*41870/1000000*EF!$E$96</f>
        <v>0</v>
      </c>
      <c r="G94" s="41" t="n">
        <f aca="false">'[1]Detailed Energy'!K$96*41870/1000000*EF!$E$96</f>
        <v>0</v>
      </c>
      <c r="H94" s="41" t="n">
        <f aca="false">'[1]Detailed Energy'!L$96*41870/1000000*EF!$E$96</f>
        <v>0</v>
      </c>
      <c r="I94" s="41" t="n">
        <f aca="false">'[1]Detailed Energy'!M$96*41870/1000000*EF!$E$96</f>
        <v>0</v>
      </c>
      <c r="J94" s="41" t="n">
        <f aca="false">'[1]Detailed Energy'!N$96*41870/1000000*EF!$E$96</f>
        <v>0</v>
      </c>
      <c r="K94" s="41" t="n">
        <f aca="false">'[1]Detailed Energy'!O$96*41870/1000000*EF!$E$96</f>
        <v>0</v>
      </c>
      <c r="L94" s="41" t="n">
        <f aca="false">'[1]Detailed Energy'!P$96*41870/1000000*EF!$E$96</f>
        <v>0</v>
      </c>
      <c r="M94" s="41" t="n">
        <f aca="false">'[1]Detailed Energy'!Q$96*41870/1000000*EF!$E$96</f>
        <v>0</v>
      </c>
      <c r="N94" s="41" t="n">
        <f aca="false">'[1]Detailed Energy'!R$96*41870/1000000*EF!$E$96</f>
        <v>0</v>
      </c>
      <c r="O94" s="41" t="n">
        <f aca="false">'[1]Detailed Energy'!S$96*41870/1000000*EF!$E$96</f>
        <v>0</v>
      </c>
      <c r="P94" s="41" t="n">
        <f aca="false">'[1]Detailed Energy'!T$96*41870/1000000*EF!$E$96</f>
        <v>0</v>
      </c>
      <c r="Q94" s="41" t="n">
        <f aca="false">'[1]Detailed Energy'!U$96*41870/1000000*EF!$E$96</f>
        <v>0</v>
      </c>
      <c r="R94" s="41" t="n">
        <f aca="false">'[1]Detailed Energy'!V$96*41870/1000000*EF!$E$96</f>
        <v>0</v>
      </c>
    </row>
    <row r="95" customFormat="false" ht="12.75" hidden="false" customHeight="false" outlineLevel="0" collapsed="false">
      <c r="A95" s="31"/>
      <c r="B95" s="31" t="s">
        <v>85</v>
      </c>
      <c r="C95" s="31"/>
      <c r="D95" s="45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</row>
    <row r="96" customFormat="false" ht="12.75" hidden="false" customHeight="false" outlineLevel="0" collapsed="false">
      <c r="A96" s="31"/>
      <c r="B96" s="31"/>
      <c r="C96" s="31" t="s">
        <v>73</v>
      </c>
      <c r="D96" s="45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</row>
    <row r="97" customFormat="false" ht="12.75" hidden="false" customHeight="false" outlineLevel="0" collapsed="false">
      <c r="A97" s="31"/>
      <c r="B97" s="31"/>
      <c r="C97" s="31"/>
      <c r="D97" s="48" t="s">
        <v>86</v>
      </c>
      <c r="E97" s="41" t="n">
        <f aca="false">'[1]Detailed Energy'!I$99*41870/1000000*EF!$E$99</f>
        <v>30.1958785359</v>
      </c>
      <c r="F97" s="41" t="n">
        <f aca="false">'[1]Detailed Energy'!J$99*41870/1000000*EF!$E$99</f>
        <v>30.1958785359</v>
      </c>
      <c r="G97" s="41" t="n">
        <f aca="false">'[1]Detailed Energy'!K$99*41870/1000000*EF!$E$99</f>
        <v>30.1958785359</v>
      </c>
      <c r="H97" s="41" t="n">
        <f aca="false">'[1]Detailed Energy'!L$99*41870/1000000*EF!$E$99</f>
        <v>30.1958785359</v>
      </c>
      <c r="I97" s="41" t="n">
        <f aca="false">'[1]Detailed Energy'!M$99*41870/1000000*EF!$E$99</f>
        <v>30.1958785359</v>
      </c>
      <c r="J97" s="41" t="n">
        <f aca="false">'[1]Detailed Energy'!N$99*41870/1000000*EF!$E$99</f>
        <v>30.1958785359</v>
      </c>
      <c r="K97" s="41" t="n">
        <f aca="false">'[1]Detailed Energy'!O$99*41870/1000000*EF!$E$99</f>
        <v>30.1958785359</v>
      </c>
      <c r="L97" s="41" t="n">
        <f aca="false">'[1]Detailed Energy'!P$99*41870/1000000*EF!$E$99</f>
        <v>30.1958785359</v>
      </c>
      <c r="M97" s="41" t="n">
        <f aca="false">'[1]Detailed Energy'!Q$99*41870/1000000*EF!$E$99</f>
        <v>30.1958785359</v>
      </c>
      <c r="N97" s="41" t="n">
        <f aca="false">'[1]Detailed Energy'!R$99*41870/1000000*EF!$E$99</f>
        <v>30.1958785359</v>
      </c>
      <c r="O97" s="41" t="n">
        <f aca="false">'[1]Detailed Energy'!S$99*41870/1000000*EF!$E$99</f>
        <v>30.1958785359</v>
      </c>
      <c r="P97" s="41" t="n">
        <f aca="false">'[1]Detailed Energy'!T$99*41870/1000000*EF!$E$99</f>
        <v>30.1958785359</v>
      </c>
      <c r="Q97" s="41" t="n">
        <f aca="false">'[1]Detailed Energy'!U$99*41870/1000000*EF!$E$99</f>
        <v>30.1958785359</v>
      </c>
      <c r="R97" s="41" t="n">
        <f aca="false">'[1]Detailed Energy'!V$99*41870/1000000*EF!$E$99</f>
        <v>30.1958785359</v>
      </c>
    </row>
    <row r="98" customFormat="false" ht="12.75" hidden="false" customHeight="false" outlineLevel="0" collapsed="false">
      <c r="A98" s="31"/>
      <c r="B98" s="48" t="s">
        <v>94</v>
      </c>
      <c r="C98" s="31"/>
      <c r="D98" s="48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</row>
    <row r="99" customFormat="false" ht="12.75" hidden="false" customHeight="false" outlineLevel="0" collapsed="false">
      <c r="A99" s="31"/>
      <c r="B99" s="31"/>
      <c r="C99" s="31" t="s">
        <v>73</v>
      </c>
      <c r="D99" s="48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</row>
    <row r="100" customFormat="false" ht="12.75" hidden="false" customHeight="false" outlineLevel="0" collapsed="false">
      <c r="A100" s="31"/>
      <c r="B100" s="31"/>
      <c r="C100" s="31"/>
      <c r="D100" s="48" t="s">
        <v>74</v>
      </c>
      <c r="E100" s="41" t="n">
        <f aca="false">'[1]Detailed Energy'!I$102*41870/1000000*EF!$E$102</f>
        <v>18.477980540712</v>
      </c>
      <c r="F100" s="41" t="n">
        <f aca="false">'[1]Detailed Energy'!J$102*41870/1000000*EF!$E$102</f>
        <v>18.477980540712</v>
      </c>
      <c r="G100" s="41" t="n">
        <f aca="false">'[1]Detailed Energy'!K$102*41870/1000000*EF!$E$102</f>
        <v>18.477980540712</v>
      </c>
      <c r="H100" s="41" t="n">
        <f aca="false">'[1]Detailed Energy'!L$102*41870/1000000*EF!$E$102</f>
        <v>18.477980540712</v>
      </c>
      <c r="I100" s="41" t="n">
        <f aca="false">'[1]Detailed Energy'!M$102*41870/1000000*EF!$E$102</f>
        <v>18.477980540712</v>
      </c>
      <c r="J100" s="41" t="n">
        <f aca="false">'[1]Detailed Energy'!N$102*41870/1000000*EF!$E$102</f>
        <v>18.477980540712</v>
      </c>
      <c r="K100" s="41" t="n">
        <f aca="false">'[1]Detailed Energy'!O$102*41870/1000000*EF!$E$102</f>
        <v>18.477980540712</v>
      </c>
      <c r="L100" s="41" t="n">
        <f aca="false">'[1]Detailed Energy'!P$102*41870/1000000*EF!$E$102</f>
        <v>18.477980540712</v>
      </c>
      <c r="M100" s="41" t="n">
        <f aca="false">'[1]Detailed Energy'!Q$102*41870/1000000*EF!$E$102</f>
        <v>18.477980540712</v>
      </c>
      <c r="N100" s="41" t="n">
        <f aca="false">'[1]Detailed Energy'!R$102*41870/1000000*EF!$E$102</f>
        <v>18.477980540712</v>
      </c>
      <c r="O100" s="41" t="n">
        <f aca="false">'[1]Detailed Energy'!S$102*41870/1000000*EF!$E$102</f>
        <v>18.477980540712</v>
      </c>
      <c r="P100" s="41" t="n">
        <f aca="false">'[1]Detailed Energy'!T$102*41870/1000000*EF!$E$102</f>
        <v>18.477980540712</v>
      </c>
      <c r="Q100" s="41" t="n">
        <f aca="false">'[1]Detailed Energy'!U$102*41870/1000000*EF!$E$102</f>
        <v>18.477980540712</v>
      </c>
      <c r="R100" s="41" t="n">
        <f aca="false">'[1]Detailed Energy'!V$102*41870/1000000*EF!$E$102</f>
        <v>18.477980540712</v>
      </c>
    </row>
    <row r="101" customFormat="false" ht="12.75" hidden="false" customHeight="false" outlineLevel="0" collapsed="false">
      <c r="A101" s="31"/>
      <c r="B101" s="31"/>
      <c r="C101" s="31"/>
      <c r="D101" s="48" t="s">
        <v>75</v>
      </c>
      <c r="E101" s="41" t="n">
        <f aca="false">'[1]Detailed Energy'!I$103*41870/1000000*EF!$E$103</f>
        <v>15.7582172088149</v>
      </c>
      <c r="F101" s="41" t="n">
        <f aca="false">'[1]Detailed Energy'!J$103*41870/1000000*EF!$E$103</f>
        <v>15.7582172088149</v>
      </c>
      <c r="G101" s="41" t="n">
        <f aca="false">'[1]Detailed Energy'!K$103*41870/1000000*EF!$E$103</f>
        <v>15.7582172088149</v>
      </c>
      <c r="H101" s="41" t="n">
        <f aca="false">'[1]Detailed Energy'!L$103*41870/1000000*EF!$E$103</f>
        <v>15.7582172088149</v>
      </c>
      <c r="I101" s="41" t="n">
        <f aca="false">'[1]Detailed Energy'!M$103*41870/1000000*EF!$E$103</f>
        <v>15.7582172088149</v>
      </c>
      <c r="J101" s="41" t="n">
        <f aca="false">'[1]Detailed Energy'!N$103*41870/1000000*EF!$E$103</f>
        <v>15.7582172088149</v>
      </c>
      <c r="K101" s="41" t="n">
        <f aca="false">'[1]Detailed Energy'!O$103*41870/1000000*EF!$E$103</f>
        <v>15.7582172088149</v>
      </c>
      <c r="L101" s="41" t="n">
        <f aca="false">'[1]Detailed Energy'!P$103*41870/1000000*EF!$E$103</f>
        <v>15.7582172088149</v>
      </c>
      <c r="M101" s="41" t="n">
        <f aca="false">'[1]Detailed Energy'!Q$103*41870/1000000*EF!$E$103</f>
        <v>15.7582172088149</v>
      </c>
      <c r="N101" s="41" t="n">
        <f aca="false">'[1]Detailed Energy'!R$103*41870/1000000*EF!$E$103</f>
        <v>15.7582172088149</v>
      </c>
      <c r="O101" s="41" t="n">
        <f aca="false">'[1]Detailed Energy'!S$103*41870/1000000*EF!$E$103</f>
        <v>15.7582172088149</v>
      </c>
      <c r="P101" s="41" t="n">
        <f aca="false">'[1]Detailed Energy'!T$103*41870/1000000*EF!$E$103</f>
        <v>15.7582172088149</v>
      </c>
      <c r="Q101" s="41" t="n">
        <f aca="false">'[1]Detailed Energy'!U$103*41870/1000000*EF!$E$103</f>
        <v>15.7582172088149</v>
      </c>
      <c r="R101" s="41" t="n">
        <f aca="false">'[1]Detailed Energy'!V$103*41870/1000000*EF!$E$103</f>
        <v>15.7582172088149</v>
      </c>
    </row>
    <row r="102" customFormat="false" ht="12.75" hidden="false" customHeight="false" outlineLevel="0" collapsed="false">
      <c r="A102" s="31"/>
      <c r="B102" s="31"/>
      <c r="C102" s="31"/>
      <c r="D102" s="48" t="s">
        <v>76</v>
      </c>
      <c r="E102" s="41" t="n">
        <f aca="false">'[1]Detailed Energy'!I$104*41870/1000000*EF!$E$104</f>
        <v>0</v>
      </c>
      <c r="F102" s="41" t="n">
        <f aca="false">'[1]Detailed Energy'!J$104*41870/1000000*EF!$E$104</f>
        <v>0</v>
      </c>
      <c r="G102" s="41" t="n">
        <f aca="false">'[1]Detailed Energy'!K$104*41870/1000000*EF!$E$104</f>
        <v>0</v>
      </c>
      <c r="H102" s="41" t="n">
        <f aca="false">'[1]Detailed Energy'!L$104*41870/1000000*EF!$E$104</f>
        <v>0</v>
      </c>
      <c r="I102" s="41" t="n">
        <f aca="false">'[1]Detailed Energy'!M$104*41870/1000000*EF!$E$104</f>
        <v>0</v>
      </c>
      <c r="J102" s="41" t="n">
        <f aca="false">'[1]Detailed Energy'!N$104*41870/1000000*EF!$E$104</f>
        <v>0</v>
      </c>
      <c r="K102" s="41" t="n">
        <f aca="false">'[1]Detailed Energy'!O$104*41870/1000000*EF!$E$104</f>
        <v>0</v>
      </c>
      <c r="L102" s="41" t="n">
        <f aca="false">'[1]Detailed Energy'!P$104*41870/1000000*EF!$E$104</f>
        <v>0</v>
      </c>
      <c r="M102" s="41" t="n">
        <f aca="false">'[1]Detailed Energy'!Q$104*41870/1000000*EF!$E$104</f>
        <v>0</v>
      </c>
      <c r="N102" s="41" t="n">
        <f aca="false">'[1]Detailed Energy'!R$104*41870/1000000*EF!$E$104</f>
        <v>0</v>
      </c>
      <c r="O102" s="41" t="n">
        <f aca="false">'[1]Detailed Energy'!S$104*41870/1000000*EF!$E$104</f>
        <v>0</v>
      </c>
      <c r="P102" s="41" t="n">
        <f aca="false">'[1]Detailed Energy'!T$104*41870/1000000*EF!$E$104</f>
        <v>0</v>
      </c>
      <c r="Q102" s="41" t="n">
        <f aca="false">'[1]Detailed Energy'!U$104*41870/1000000*EF!$E$104</f>
        <v>0</v>
      </c>
      <c r="R102" s="41" t="n">
        <f aca="false">'[1]Detailed Energy'!V$104*41870/1000000*EF!$E$104</f>
        <v>0</v>
      </c>
    </row>
    <row r="103" customFormat="false" ht="12.75" hidden="false" customHeight="false" outlineLevel="0" collapsed="false">
      <c r="A103" s="31"/>
      <c r="B103" s="31" t="s">
        <v>95</v>
      </c>
      <c r="C103" s="31"/>
      <c r="D103" s="48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customFormat="false" ht="12.75" hidden="false" customHeight="false" outlineLevel="0" collapsed="false">
      <c r="A104" s="31"/>
      <c r="B104" s="31"/>
      <c r="C104" s="31" t="s">
        <v>36</v>
      </c>
      <c r="D104" s="48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customFormat="false" ht="12.75" hidden="false" customHeight="false" outlineLevel="0" collapsed="false">
      <c r="A105" s="31"/>
      <c r="B105" s="31"/>
      <c r="C105" s="31"/>
      <c r="D105" s="48" t="s">
        <v>83</v>
      </c>
      <c r="E105" s="41" t="n">
        <f aca="false">'[1]Detailed Energy'!I$107*41870/1000000*EF!$E$107</f>
        <v>12329.1025614432</v>
      </c>
      <c r="F105" s="41" t="n">
        <f aca="false">'[1]Detailed Energy'!J$107*41870/1000000*EF!$E$107</f>
        <v>12329.1025614432</v>
      </c>
      <c r="G105" s="41" t="n">
        <f aca="false">'[1]Detailed Energy'!K$107*41870/1000000*EF!$E$107</f>
        <v>12329.1025614432</v>
      </c>
      <c r="H105" s="41" t="n">
        <f aca="false">'[1]Detailed Energy'!L$107*41870/1000000*EF!$E$107</f>
        <v>11716.768909872</v>
      </c>
      <c r="I105" s="41" t="n">
        <f aca="false">'[1]Detailed Energy'!M$107*41870/1000000*EF!$E$107</f>
        <v>11716.768909872</v>
      </c>
      <c r="J105" s="41" t="n">
        <f aca="false">'[1]Detailed Energy'!N$107*41870/1000000*EF!$E$107</f>
        <v>11716.768909872</v>
      </c>
      <c r="K105" s="41" t="n">
        <f aca="false">'[1]Detailed Energy'!O$107*41870/1000000*EF!$E$107</f>
        <v>11716.768909872</v>
      </c>
      <c r="L105" s="41" t="n">
        <f aca="false">'[1]Detailed Energy'!P$107*41870/1000000*EF!$E$107</f>
        <v>11716.768909872</v>
      </c>
      <c r="M105" s="41" t="n">
        <f aca="false">'[1]Detailed Energy'!Q$107*41870/1000000*EF!$E$107</f>
        <v>11098.547434728</v>
      </c>
      <c r="N105" s="41" t="n">
        <f aca="false">'[1]Detailed Energy'!R$107*41870/1000000*EF!$E$107</f>
        <v>11098.547434728</v>
      </c>
      <c r="O105" s="41" t="n">
        <f aca="false">'[1]Detailed Energy'!S$107*41870/1000000*EF!$E$107</f>
        <v>11098.547434728</v>
      </c>
      <c r="P105" s="41" t="n">
        <f aca="false">'[1]Detailed Energy'!T$107*41870/1000000*EF!$E$107</f>
        <v>11098.547434728</v>
      </c>
      <c r="Q105" s="41" t="n">
        <f aca="false">'[1]Detailed Energy'!U$107*41870/1000000*EF!$E$107</f>
        <v>11098.547434728</v>
      </c>
      <c r="R105" s="41" t="n">
        <f aca="false">'[1]Detailed Energy'!V$107*41870/1000000*EF!$E$107</f>
        <v>10480.325959584</v>
      </c>
    </row>
    <row r="106" customFormat="false" ht="12.75" hidden="false" customHeight="false" outlineLevel="0" collapsed="false">
      <c r="A106" s="31"/>
      <c r="B106" s="31"/>
      <c r="C106" s="31"/>
      <c r="D106" s="48" t="s">
        <v>84</v>
      </c>
      <c r="E106" s="41" t="n">
        <f aca="false">'[1]Detailed Energy'!I$108*41870/1000000*EF!$E$108</f>
        <v>0</v>
      </c>
      <c r="F106" s="41" t="n">
        <f aca="false">'[1]Detailed Energy'!J$108*41870/1000000*EF!$E$108</f>
        <v>0</v>
      </c>
      <c r="G106" s="41" t="n">
        <f aca="false">'[1]Detailed Energy'!K$108*41870/1000000*EF!$E$108</f>
        <v>0</v>
      </c>
      <c r="H106" s="41" t="n">
        <f aca="false">'[1]Detailed Energy'!L$108*41870/1000000*EF!$E$108</f>
        <v>623.5076233152</v>
      </c>
      <c r="I106" s="41" t="n">
        <f aca="false">'[1]Detailed Energy'!M$108*41870/1000000*EF!$E$108</f>
        <v>623.5076233152</v>
      </c>
      <c r="J106" s="41" t="n">
        <f aca="false">'[1]Detailed Energy'!N$108*41870/1000000*EF!$E$108</f>
        <v>623.5076233152</v>
      </c>
      <c r="K106" s="41" t="n">
        <f aca="false">'[1]Detailed Energy'!O$108*41870/1000000*EF!$E$108</f>
        <v>623.5076233152</v>
      </c>
      <c r="L106" s="41" t="n">
        <f aca="false">'[1]Detailed Energy'!P$108*41870/1000000*EF!$E$108</f>
        <v>623.5076233152</v>
      </c>
      <c r="M106" s="41" t="n">
        <f aca="false">'[1]Detailed Energy'!Q$108*41870/1000000*EF!$E$108</f>
        <v>1253.0105122392</v>
      </c>
      <c r="N106" s="41" t="n">
        <f aca="false">'[1]Detailed Energy'!R$108*41870/1000000*EF!$E$108</f>
        <v>1253.0105122392</v>
      </c>
      <c r="O106" s="41" t="n">
        <f aca="false">'[1]Detailed Energy'!S$108*41870/1000000*EF!$E$108</f>
        <v>1253.0105122392</v>
      </c>
      <c r="P106" s="41" t="n">
        <f aca="false">'[1]Detailed Energy'!T$108*41870/1000000*EF!$E$108</f>
        <v>1253.0105122392</v>
      </c>
      <c r="Q106" s="41" t="n">
        <f aca="false">'[1]Detailed Energy'!U$108*41870/1000000*EF!$E$108</f>
        <v>1253.0105122392</v>
      </c>
      <c r="R106" s="41" t="n">
        <f aca="false">'[1]Detailed Energy'!V$108*41870/1000000*EF!$E$108</f>
        <v>1882.5134011632</v>
      </c>
    </row>
    <row r="107" customFormat="false" ht="12.75" hidden="false" customHeight="false" outlineLevel="0" collapsed="false">
      <c r="A107" s="31"/>
      <c r="B107" s="49" t="s">
        <v>96</v>
      </c>
      <c r="C107" s="49"/>
      <c r="D107" s="50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</row>
    <row r="108" customFormat="false" ht="12.75" hidden="false" customHeight="false" outlineLevel="0" collapsed="false">
      <c r="A108" s="31"/>
      <c r="B108" s="31"/>
      <c r="C108" s="31" t="s">
        <v>51</v>
      </c>
      <c r="D108" s="45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</row>
    <row r="109" customFormat="false" ht="12.75" hidden="false" customHeight="false" outlineLevel="0" collapsed="false">
      <c r="A109" s="31"/>
      <c r="B109" s="31"/>
      <c r="C109" s="31"/>
      <c r="D109" s="45" t="s">
        <v>97</v>
      </c>
      <c r="E109" s="41" t="n">
        <f aca="false">'[1]Detailed Energy'!I$111*41870/1000000*'Electricity EF'!C2</f>
        <v>911.134357832626</v>
      </c>
      <c r="F109" s="41" t="n">
        <f aca="false">'[1]Detailed Energy'!J$111*41870/1000000*'Electricity EF'!D2</f>
        <v>911.134357832626</v>
      </c>
      <c r="G109" s="41" t="n">
        <f aca="false">'[1]Detailed Energy'!K$111*41870/1000000*'Electricity EF'!E2</f>
        <v>911.134357832626</v>
      </c>
      <c r="H109" s="41" t="n">
        <f aca="false">'[1]Detailed Energy'!L$111*41870/1000000*'Electricity EF'!F2</f>
        <v>905.582355255447</v>
      </c>
      <c r="I109" s="41" t="n">
        <f aca="false">'[1]Detailed Energy'!M$111*41870/1000000*'Electricity EF'!G2</f>
        <v>905.582355255447</v>
      </c>
      <c r="J109" s="41" t="n">
        <f aca="false">'[1]Detailed Energy'!N$111*41870/1000000*'Electricity EF'!H2</f>
        <v>905.582355255447</v>
      </c>
      <c r="K109" s="41" t="n">
        <f aca="false">'[1]Detailed Energy'!O$111*41870/1000000*'Electricity EF'!I2</f>
        <v>905.582355255447</v>
      </c>
      <c r="L109" s="41" t="n">
        <f aca="false">'[1]Detailed Energy'!P$111*41870/1000000*'Electricity EF'!J2</f>
        <v>905.582355255447</v>
      </c>
      <c r="M109" s="41" t="n">
        <f aca="false">'[1]Detailed Energy'!Q$111*41870/1000000*'Electricity EF'!K2</f>
        <v>813.33034564509</v>
      </c>
      <c r="N109" s="41" t="n">
        <f aca="false">'[1]Detailed Energy'!R$111*41870/1000000*'Electricity EF'!L2</f>
        <v>813.33034564509</v>
      </c>
      <c r="O109" s="41" t="n">
        <f aca="false">'[1]Detailed Energy'!S$111*41870/1000000*'Electricity EF'!M2</f>
        <v>813.33034564509</v>
      </c>
      <c r="P109" s="41" t="n">
        <f aca="false">'[1]Detailed Energy'!T$111*41870/1000000*'Electricity EF'!N2</f>
        <v>813.33034564509</v>
      </c>
      <c r="Q109" s="41" t="n">
        <f aca="false">'[1]Detailed Energy'!U$111*41870/1000000*'Electricity EF'!O2</f>
        <v>813.33034564509</v>
      </c>
      <c r="R109" s="41" t="n">
        <f aca="false">'[1]Detailed Energy'!V$111*41870/1000000*'Electricity EF'!P2</f>
        <v>658.575889303821</v>
      </c>
    </row>
    <row r="110" customFormat="false" ht="12.75" hidden="false" customHeight="false" outlineLevel="0" collapsed="false">
      <c r="A110" s="31"/>
      <c r="B110" s="31"/>
      <c r="C110" s="31" t="s">
        <v>98</v>
      </c>
      <c r="D110" s="45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</row>
    <row r="111" customFormat="false" ht="12.75" hidden="false" customHeight="false" outlineLevel="0" collapsed="false">
      <c r="A111" s="31"/>
      <c r="B111" s="31"/>
      <c r="C111" s="31"/>
      <c r="D111" s="45" t="s">
        <v>99</v>
      </c>
      <c r="E111" s="41" t="n">
        <f aca="false">'[1]Detailed Energy'!I$113*41870/1000000*EF!$E$113</f>
        <v>87.0019215</v>
      </c>
      <c r="F111" s="41" t="n">
        <f aca="false">'[1]Detailed Energy'!J$113*41870/1000000*EF!$E$113</f>
        <v>87.0019215</v>
      </c>
      <c r="G111" s="41" t="n">
        <f aca="false">'[1]Detailed Energy'!K$113*41870/1000000*EF!$E$113</f>
        <v>87.0019215</v>
      </c>
      <c r="H111" s="41" t="n">
        <f aca="false">'[1]Detailed Energy'!L$113*41870/1000000*EF!$E$113</f>
        <v>87.0019215</v>
      </c>
      <c r="I111" s="41" t="n">
        <f aca="false">'[1]Detailed Energy'!M$113*41870/1000000*EF!$E$113</f>
        <v>87.0019215</v>
      </c>
      <c r="J111" s="41" t="n">
        <f aca="false">'[1]Detailed Energy'!N$113*41870/1000000*EF!$E$113</f>
        <v>87.0019215</v>
      </c>
      <c r="K111" s="41" t="n">
        <f aca="false">'[1]Detailed Energy'!O$113*41870/1000000*EF!$E$113</f>
        <v>87.0019215</v>
      </c>
      <c r="L111" s="41" t="n">
        <f aca="false">'[1]Detailed Energy'!P$113*41870/1000000*EF!$E$113</f>
        <v>87.0019215</v>
      </c>
      <c r="M111" s="41" t="n">
        <f aca="false">'[1]Detailed Energy'!Q$113*41870/1000000*EF!$E$113</f>
        <v>87.0019215</v>
      </c>
      <c r="N111" s="41" t="n">
        <f aca="false">'[1]Detailed Energy'!R$113*41870/1000000*EF!$E$113</f>
        <v>87.0019215</v>
      </c>
      <c r="O111" s="41" t="n">
        <f aca="false">'[1]Detailed Energy'!S$113*41870/1000000*EF!$E$113</f>
        <v>87.0019215</v>
      </c>
      <c r="P111" s="41" t="n">
        <f aca="false">'[1]Detailed Energy'!T$113*41870/1000000*EF!$E$113</f>
        <v>87.0019215</v>
      </c>
      <c r="Q111" s="41" t="n">
        <f aca="false">'[1]Detailed Energy'!U$113*41870/1000000*EF!$E$113</f>
        <v>87.0019215</v>
      </c>
      <c r="R111" s="41" t="n">
        <f aca="false">'[1]Detailed Energy'!V$113*41870/1000000*EF!$E$113</f>
        <v>87.0019215</v>
      </c>
    </row>
    <row r="112" customFormat="false" ht="12.75" hidden="false" customHeight="false" outlineLevel="0" collapsed="false">
      <c r="A112" s="31"/>
      <c r="B112" s="31"/>
      <c r="C112" s="31"/>
      <c r="D112" s="45" t="s">
        <v>100</v>
      </c>
      <c r="E112" s="41" t="n">
        <f aca="false">'[1]Detailed Energy'!I$114*41870/1000000*EF!$E$114</f>
        <v>459.37014552</v>
      </c>
      <c r="F112" s="41" t="n">
        <f aca="false">'[1]Detailed Energy'!J$114*41870/1000000*EF!$E$114</f>
        <v>459.37014552</v>
      </c>
      <c r="G112" s="41" t="n">
        <f aca="false">'[1]Detailed Energy'!K$114*41870/1000000*EF!$E$114</f>
        <v>459.37014552</v>
      </c>
      <c r="H112" s="41" t="n">
        <f aca="false">'[1]Detailed Energy'!L$114*41870/1000000*EF!$E$114</f>
        <v>459.37014552</v>
      </c>
      <c r="I112" s="41" t="n">
        <f aca="false">'[1]Detailed Energy'!M$114*41870/1000000*EF!$E$114</f>
        <v>459.37014552</v>
      </c>
      <c r="J112" s="41" t="n">
        <f aca="false">'[1]Detailed Energy'!N$114*41870/1000000*EF!$E$114</f>
        <v>459.37014552</v>
      </c>
      <c r="K112" s="41" t="n">
        <f aca="false">'[1]Detailed Energy'!O$114*41870/1000000*EF!$E$114</f>
        <v>459.37014552</v>
      </c>
      <c r="L112" s="41" t="n">
        <f aca="false">'[1]Detailed Energy'!P$114*41870/1000000*EF!$E$114</f>
        <v>459.37014552</v>
      </c>
      <c r="M112" s="41" t="n">
        <f aca="false">'[1]Detailed Energy'!Q$114*41870/1000000*EF!$E$114</f>
        <v>459.37014552</v>
      </c>
      <c r="N112" s="41" t="n">
        <f aca="false">'[1]Detailed Energy'!R$114*41870/1000000*EF!$E$114</f>
        <v>459.37014552</v>
      </c>
      <c r="O112" s="41" t="n">
        <f aca="false">'[1]Detailed Energy'!S$114*41870/1000000*EF!$E$114</f>
        <v>459.37014552</v>
      </c>
      <c r="P112" s="41" t="n">
        <f aca="false">'[1]Detailed Energy'!T$114*41870/1000000*EF!$E$114</f>
        <v>459.37014552</v>
      </c>
      <c r="Q112" s="41" t="n">
        <f aca="false">'[1]Detailed Energy'!U$114*41870/1000000*EF!$E$114</f>
        <v>459.37014552</v>
      </c>
      <c r="R112" s="41" t="n">
        <f aca="false">'[1]Detailed Energy'!V$114*41870/1000000*EF!$E$114</f>
        <v>459.37014552</v>
      </c>
    </row>
    <row r="113" customFormat="false" ht="12.75" hidden="false" customHeight="false" outlineLevel="0" collapsed="false">
      <c r="A113" s="31"/>
      <c r="B113" s="31"/>
      <c r="C113" s="31"/>
      <c r="D113" s="45" t="s">
        <v>101</v>
      </c>
      <c r="E113" s="41" t="n">
        <f aca="false">'[1]Detailed Energy'!I$115*41870/1000000*EF!$E$115</f>
        <v>809.11786995</v>
      </c>
      <c r="F113" s="41" t="n">
        <f aca="false">'[1]Detailed Energy'!J$115*41870/1000000*EF!$E$115</f>
        <v>809.11786995</v>
      </c>
      <c r="G113" s="41" t="n">
        <f aca="false">'[1]Detailed Energy'!K$115*41870/1000000*EF!$E$115</f>
        <v>809.11786995</v>
      </c>
      <c r="H113" s="41" t="n">
        <f aca="false">'[1]Detailed Energy'!L$115*41870/1000000*EF!$E$115</f>
        <v>809.11786995</v>
      </c>
      <c r="I113" s="41" t="n">
        <f aca="false">'[1]Detailed Energy'!M$115*41870/1000000*EF!$E$115</f>
        <v>809.11786995</v>
      </c>
      <c r="J113" s="41" t="n">
        <f aca="false">'[1]Detailed Energy'!N$115*41870/1000000*EF!$E$115</f>
        <v>809.11786995</v>
      </c>
      <c r="K113" s="41" t="n">
        <f aca="false">'[1]Detailed Energy'!O$115*41870/1000000*EF!$E$115</f>
        <v>809.11786995</v>
      </c>
      <c r="L113" s="41" t="n">
        <f aca="false">'[1]Detailed Energy'!P$115*41870/1000000*EF!$E$115</f>
        <v>809.11786995</v>
      </c>
      <c r="M113" s="41" t="n">
        <f aca="false">'[1]Detailed Energy'!Q$115*41870/1000000*EF!$E$115</f>
        <v>809.11786995</v>
      </c>
      <c r="N113" s="41" t="n">
        <f aca="false">'[1]Detailed Energy'!R$115*41870/1000000*EF!$E$115</f>
        <v>809.11786995</v>
      </c>
      <c r="O113" s="41" t="n">
        <f aca="false">'[1]Detailed Energy'!S$115*41870/1000000*EF!$E$115</f>
        <v>809.11786995</v>
      </c>
      <c r="P113" s="41" t="n">
        <f aca="false">'[1]Detailed Energy'!T$115*41870/1000000*EF!$E$115</f>
        <v>809.11786995</v>
      </c>
      <c r="Q113" s="41" t="n">
        <f aca="false">'[1]Detailed Energy'!U$115*41870/1000000*EF!$E$115</f>
        <v>809.11786995</v>
      </c>
      <c r="R113" s="41" t="n">
        <f aca="false">'[1]Detailed Energy'!V$115*41870/1000000*EF!$E$115</f>
        <v>809.11786995</v>
      </c>
    </row>
    <row r="114" customFormat="false" ht="13.5" hidden="false" customHeight="false" outlineLevel="0" collapsed="false">
      <c r="A114" s="31"/>
      <c r="B114" s="31"/>
      <c r="C114" s="31"/>
      <c r="D114" s="45" t="s">
        <v>102</v>
      </c>
      <c r="E114" s="44" t="n">
        <f aca="false">'[1]Detailed Energy'!I$116*41870/1000000*EF!$E$116</f>
        <v>104.4023058</v>
      </c>
      <c r="F114" s="44" t="n">
        <f aca="false">'[1]Detailed Energy'!J$116*41870/1000000*EF!$E$116</f>
        <v>104.4023058</v>
      </c>
      <c r="G114" s="44" t="n">
        <f aca="false">'[1]Detailed Energy'!K$116*41870/1000000*EF!$E$116</f>
        <v>104.4023058</v>
      </c>
      <c r="H114" s="44" t="n">
        <f aca="false">'[1]Detailed Energy'!L$116*41870/1000000*EF!$E$116</f>
        <v>104.4023058</v>
      </c>
      <c r="I114" s="44" t="n">
        <f aca="false">'[1]Detailed Energy'!M$116*41870/1000000*EF!$E$116</f>
        <v>104.4023058</v>
      </c>
      <c r="J114" s="44" t="n">
        <f aca="false">'[1]Detailed Energy'!N$116*41870/1000000*EF!$E$116</f>
        <v>104.4023058</v>
      </c>
      <c r="K114" s="44" t="n">
        <f aca="false">'[1]Detailed Energy'!O$116*41870/1000000*EF!$E$116</f>
        <v>104.4023058</v>
      </c>
      <c r="L114" s="44" t="n">
        <f aca="false">'[1]Detailed Energy'!P$116*41870/1000000*EF!$E$116</f>
        <v>104.4023058</v>
      </c>
      <c r="M114" s="44" t="n">
        <f aca="false">'[1]Detailed Energy'!Q$116*41870/1000000*EF!$E$116</f>
        <v>104.4023058</v>
      </c>
      <c r="N114" s="44" t="n">
        <f aca="false">'[1]Detailed Energy'!R$116*41870/1000000*EF!$E$116</f>
        <v>104.4023058</v>
      </c>
      <c r="O114" s="44" t="n">
        <f aca="false">'[1]Detailed Energy'!S$116*41870/1000000*EF!$E$116</f>
        <v>104.4023058</v>
      </c>
      <c r="P114" s="44" t="n">
        <f aca="false">'[1]Detailed Energy'!T$116*41870/1000000*EF!$E$116</f>
        <v>104.4023058</v>
      </c>
      <c r="Q114" s="44" t="n">
        <f aca="false">'[1]Detailed Energy'!U$116*41870/1000000*EF!$E$116</f>
        <v>104.4023058</v>
      </c>
      <c r="R114" s="44" t="n">
        <f aca="false">'[1]Detailed Energy'!V$116*41870/1000000*EF!$E$116</f>
        <v>104.4023058</v>
      </c>
    </row>
    <row r="115" customFormat="false" ht="12.75" hidden="false" customHeight="false" outlineLevel="0" collapsed="false">
      <c r="A115" s="56" t="s">
        <v>103</v>
      </c>
      <c r="B115" s="20"/>
      <c r="C115" s="20"/>
      <c r="D115" s="36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</row>
    <row r="116" customFormat="false" ht="12.75" hidden="false" customHeight="false" outlineLevel="0" collapsed="false">
      <c r="B116" s="10" t="s">
        <v>104</v>
      </c>
      <c r="D116" s="31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</row>
    <row r="117" customFormat="false" ht="12.75" hidden="false" customHeight="false" outlineLevel="0" collapsed="false">
      <c r="C117" s="10" t="s">
        <v>57</v>
      </c>
      <c r="D117" s="31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</row>
    <row r="118" customFormat="false" ht="12.75" hidden="false" customHeight="false" outlineLevel="0" collapsed="false">
      <c r="D118" s="45" t="s">
        <v>36</v>
      </c>
      <c r="E118" s="41" t="n">
        <f aca="false">'[1]Detailed Energy'!I$120*41870/1000000*EF!$E$120</f>
        <v>3539.346513417</v>
      </c>
      <c r="F118" s="41" t="n">
        <f aca="false">'[1]Detailed Energy'!J$120*41870/1000000*EF!$E$120</f>
        <v>3539.19191356327</v>
      </c>
      <c r="G118" s="41" t="n">
        <f aca="false">'[1]Detailed Energy'!K$120*41870/1000000*EF!$E$120</f>
        <v>3520.17695829181</v>
      </c>
      <c r="H118" s="41" t="n">
        <f aca="false">'[1]Detailed Energy'!L$120*41870/1000000*EF!$E$120</f>
        <v>3503.09245533218</v>
      </c>
      <c r="I118" s="41" t="n">
        <f aca="false">'[1]Detailed Energy'!M$120*41870/1000000*EF!$E$120</f>
        <v>3487.658628987</v>
      </c>
      <c r="J118" s="41" t="n">
        <f aca="false">'[1]Detailed Energy'!N$120*41870/1000000*EF!$E$120</f>
        <v>3473.64727511603</v>
      </c>
      <c r="K118" s="41" t="n">
        <f aca="false">'[1]Detailed Energy'!O$120*41870/1000000*EF!$E$120</f>
        <v>3460.87040176233</v>
      </c>
      <c r="L118" s="41" t="n">
        <f aca="false">'[1]Detailed Energy'!P$120*41870/1000000*EF!$E$120</f>
        <v>3449.17174556928</v>
      </c>
      <c r="M118" s="41" t="n">
        <f aca="false">'[1]Detailed Energy'!Q$120*41870/1000000*EF!$E$120</f>
        <v>3438.420348987</v>
      </c>
      <c r="N118" s="41" t="n">
        <f aca="false">'[1]Detailed Energy'!R$120*41870/1000000*EF!$E$120</f>
        <v>3428.50563696365</v>
      </c>
      <c r="O118" s="41" t="n">
        <f aca="false">'[1]Detailed Energy'!S$120*41870/1000000*EF!$E$120</f>
        <v>3419.33359999824</v>
      </c>
      <c r="P118" s="41" t="n">
        <f aca="false">'[1]Detailed Energy'!T$120*41870/1000000*EF!$E$120</f>
        <v>3410.82380396895</v>
      </c>
      <c r="Q118" s="41" t="n">
        <f aca="false">'[1]Detailed Energy'!U$120*41870/1000000*EF!$E$120</f>
        <v>3402.90702508456</v>
      </c>
      <c r="R118" s="41" t="n">
        <f aca="false">'[1]Detailed Energy'!V$120*41870/1000000*EF!$E$120</f>
        <v>3395.52336262336</v>
      </c>
    </row>
    <row r="119" customFormat="false" ht="12.75" hidden="false" customHeight="false" outlineLevel="0" collapsed="false">
      <c r="D119" s="45" t="s">
        <v>59</v>
      </c>
      <c r="E119" s="41" t="n">
        <f aca="false">'[1]Detailed Energy'!I$121*41870/1000000*EF!$E$121</f>
        <v>0</v>
      </c>
      <c r="F119" s="41" t="n">
        <f aca="false">'[1]Detailed Energy'!J$121*41870/1000000*EF!$E$121</f>
        <v>197.940441355932</v>
      </c>
      <c r="G119" s="41" t="n">
        <f aca="false">'[1]Detailed Energy'!K$121*41870/1000000*EF!$E$121</f>
        <v>393.712082566845</v>
      </c>
      <c r="H119" s="41" t="n">
        <f aca="false">'[1]Detailed Energy'!L$121*41870/1000000*EF!$E$121</f>
        <v>587.645197766498</v>
      </c>
      <c r="I119" s="41" t="n">
        <f aca="false">'[1]Detailed Energy'!M$121*41870/1000000*EF!$E$121</f>
        <v>780.00624</v>
      </c>
      <c r="J119" s="41" t="n">
        <f aca="false">'[1]Detailed Energy'!N$121*41870/1000000*EF!$E$121</f>
        <v>971.012546543779</v>
      </c>
      <c r="K119" s="41" t="n">
        <f aca="false">'[1]Detailed Energy'!O$121*41870/1000000*EF!$E$121</f>
        <v>1160.84315735683</v>
      </c>
      <c r="L119" s="41" t="n">
        <f aca="false">'[1]Detailed Energy'!P$121*41870/1000000*EF!$E$121</f>
        <v>1349.64689468354</v>
      </c>
      <c r="M119" s="41" t="n">
        <f aca="false">'[1]Detailed Energy'!Q$121*41870/1000000*EF!$E$121</f>
        <v>1537.54848</v>
      </c>
      <c r="N119" s="41" t="n">
        <f aca="false">'[1]Detailed Energy'!R$121*41870/1000000*EF!$E$121</f>
        <v>1724.65322287938</v>
      </c>
      <c r="O119" s="41" t="n">
        <f aca="false">'[1]Detailed Energy'!S$121*41870/1000000*EF!$E$121</f>
        <v>1911.05065617978</v>
      </c>
      <c r="P119" s="41" t="n">
        <f aca="false">'[1]Detailed Energy'!T$121*41870/1000000*EF!$E$121</f>
        <v>2096.81738382672</v>
      </c>
      <c r="Q119" s="41" t="n">
        <f aca="false">'[1]Detailed Energy'!U$121*41870/1000000*EF!$E$121</f>
        <v>2282.01933324042</v>
      </c>
      <c r="R119" s="41" t="n">
        <f aca="false">'[1]Detailed Energy'!V$121*41870/1000000*EF!$E$121</f>
        <v>2466.71355272727</v>
      </c>
    </row>
    <row r="120" customFormat="false" ht="12.75" hidden="false" customHeight="false" outlineLevel="0" collapsed="false">
      <c r="D120" s="45" t="s">
        <v>51</v>
      </c>
      <c r="E120" s="41" t="n">
        <f aca="false">'[1]Detailed Energy'!I$122*41870/1000000*'Electricity EF'!C2</f>
        <v>0</v>
      </c>
      <c r="F120" s="41" t="n">
        <f aca="false">'[1]Detailed Energy'!J$122*41870/1000000*'Electricity EF'!D2</f>
        <v>0</v>
      </c>
      <c r="G120" s="41" t="n">
        <f aca="false">'[1]Detailed Energy'!K$122*41870/1000000*'Electricity EF'!E2</f>
        <v>0</v>
      </c>
      <c r="H120" s="41" t="n">
        <f aca="false">'[1]Detailed Energy'!L$122*41870/1000000*'Electricity EF'!F2</f>
        <v>0</v>
      </c>
      <c r="I120" s="41" t="n">
        <f aca="false">'[1]Detailed Energy'!M$122*41870/1000000*'Electricity EF'!G2</f>
        <v>0</v>
      </c>
      <c r="J120" s="41" t="n">
        <f aca="false">'[1]Detailed Energy'!N$122*41870/1000000*'Electricity EF'!H2</f>
        <v>0</v>
      </c>
      <c r="K120" s="41" t="n">
        <f aca="false">'[1]Detailed Energy'!O$122*41870/1000000*'Electricity EF'!I2</f>
        <v>0</v>
      </c>
      <c r="L120" s="41" t="n">
        <f aca="false">'[1]Detailed Energy'!P$122*41870/1000000*'Electricity EF'!J2</f>
        <v>0</v>
      </c>
      <c r="M120" s="41" t="n">
        <f aca="false">'[1]Detailed Energy'!Q$122*41870/1000000*'Electricity EF'!K2</f>
        <v>0</v>
      </c>
      <c r="N120" s="41" t="n">
        <f aca="false">'[1]Detailed Energy'!R$122*41870/1000000*'Electricity EF'!L2</f>
        <v>0</v>
      </c>
      <c r="O120" s="41" t="n">
        <f aca="false">'[1]Detailed Energy'!S$122*41870/1000000*'Electricity EF'!M2</f>
        <v>0</v>
      </c>
      <c r="P120" s="41" t="n">
        <f aca="false">'[1]Detailed Energy'!T$122*41870/1000000*'Electricity EF'!N2</f>
        <v>0</v>
      </c>
      <c r="Q120" s="41" t="n">
        <f aca="false">'[1]Detailed Energy'!U$122*41870/1000000*'Electricity EF'!O2</f>
        <v>0</v>
      </c>
      <c r="R120" s="41" t="n">
        <f aca="false">'[1]Detailed Energy'!V$122*41870/1000000*'Electricity EF'!P2</f>
        <v>0</v>
      </c>
    </row>
    <row r="121" customFormat="false" ht="12.75" hidden="false" customHeight="false" outlineLevel="0" collapsed="false">
      <c r="D121" s="31" t="s">
        <v>38</v>
      </c>
      <c r="E121" s="41" t="n">
        <f aca="false">'[1]Detailed Energy'!I$123*41870/1000000*EF!$E$123</f>
        <v>1427.60804400668</v>
      </c>
      <c r="F121" s="41" t="n">
        <f aca="false">'[1]Detailed Energy'!J$123*41870/1000000*EF!$E$123</f>
        <v>1487.50655256668</v>
      </c>
      <c r="G121" s="41" t="n">
        <f aca="false">'[1]Detailed Energy'!K$123*41870/1000000*EF!$E$123</f>
        <v>1541.30869656668</v>
      </c>
      <c r="H121" s="41" t="n">
        <f aca="false">'[1]Detailed Energy'!L$123*41870/1000000*EF!$E$123</f>
        <v>1595.11084056668</v>
      </c>
      <c r="I121" s="41" t="n">
        <f aca="false">'[1]Detailed Energy'!M$123*41870/1000000*EF!$E$123</f>
        <v>1648.91298456668</v>
      </c>
      <c r="J121" s="41" t="n">
        <f aca="false">'[1]Detailed Energy'!N$123*41870/1000000*EF!$E$123</f>
        <v>1702.71512856668</v>
      </c>
      <c r="K121" s="41" t="n">
        <f aca="false">'[1]Detailed Energy'!O$123*41870/1000000*EF!$E$123</f>
        <v>1756.51727256668</v>
      </c>
      <c r="L121" s="41" t="n">
        <f aca="false">'[1]Detailed Energy'!P$123*41870/1000000*EF!$E$123</f>
        <v>1810.31941656669</v>
      </c>
      <c r="M121" s="41" t="n">
        <f aca="false">'[1]Detailed Energy'!Q$123*41870/1000000*EF!$E$123</f>
        <v>1864.12156056669</v>
      </c>
      <c r="N121" s="41" t="n">
        <f aca="false">'[1]Detailed Energy'!R$123*41870/1000000*EF!$E$123</f>
        <v>1917.92370456669</v>
      </c>
      <c r="O121" s="41" t="n">
        <f aca="false">'[1]Detailed Energy'!S$123*41870/1000000*EF!$E$123</f>
        <v>1971.72584856668</v>
      </c>
      <c r="P121" s="41" t="n">
        <f aca="false">'[1]Detailed Energy'!T$123*41870/1000000*EF!$E$123</f>
        <v>2025.52799256669</v>
      </c>
      <c r="Q121" s="41" t="n">
        <f aca="false">'[1]Detailed Energy'!U$123*41870/1000000*EF!$E$123</f>
        <v>2079.33013656669</v>
      </c>
      <c r="R121" s="41" t="n">
        <f aca="false">'[1]Detailed Energy'!V$123*41870/1000000*EF!$E$123</f>
        <v>2133.13228056668</v>
      </c>
    </row>
    <row r="122" customFormat="false" ht="12.75" hidden="false" customHeight="false" outlineLevel="0" collapsed="false">
      <c r="C122" s="10" t="s">
        <v>68</v>
      </c>
      <c r="D122" s="31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</row>
    <row r="123" customFormat="false" ht="12.75" hidden="false" customHeight="false" outlineLevel="0" collapsed="false">
      <c r="D123" s="45" t="s">
        <v>51</v>
      </c>
      <c r="E123" s="41" t="n">
        <f aca="false">'[1]Detailed Energy'!I$125*41870/1000000*'Electricity EF'!C2</f>
        <v>4445.06666054341</v>
      </c>
      <c r="F123" s="41" t="n">
        <f aca="false">'[1]Detailed Energy'!J$125*41870/1000000*'Electricity EF'!D2</f>
        <v>4601.84881007681</v>
      </c>
      <c r="G123" s="41" t="n">
        <f aca="false">'[1]Detailed Energy'!K$125*41870/1000000*'Electricity EF'!E2</f>
        <v>4749.4891433109</v>
      </c>
      <c r="H123" s="41" t="n">
        <f aca="false">'[1]Detailed Energy'!L$125*41870/1000000*'Electricity EF'!F2</f>
        <v>4858.20267864156</v>
      </c>
      <c r="I123" s="41" t="n">
        <f aca="false">'[1]Detailed Energy'!M$125*41870/1000000*'Electricity EF'!G2</f>
        <v>4986.7711434596</v>
      </c>
      <c r="J123" s="41" t="n">
        <f aca="false">'[1]Detailed Energy'!N$125*41870/1000000*'Electricity EF'!H2</f>
        <v>5106.25349768979</v>
      </c>
      <c r="K123" s="41" t="n">
        <f aca="false">'[1]Detailed Energy'!O$125*41870/1000000*'Electricity EF'!I2</f>
        <v>5216.64974133213</v>
      </c>
      <c r="L123" s="41" t="n">
        <f aca="false">'[1]Detailed Energy'!P$125*41870/1000000*'Electricity EF'!J2</f>
        <v>5317.95987438663</v>
      </c>
      <c r="M123" s="41" t="n">
        <f aca="false">'[1]Detailed Energy'!Q$125*41870/1000000*'Electricity EF'!K2</f>
        <v>4859.0464614231</v>
      </c>
      <c r="N123" s="41" t="n">
        <f aca="false">'[1]Detailed Energy'!R$125*41870/1000000*'Electricity EF'!L2</f>
        <v>4933.7150834564</v>
      </c>
      <c r="O123" s="41" t="n">
        <f aca="false">'[1]Detailed Energy'!S$125*41870/1000000*'Electricity EF'!M2</f>
        <v>5000.22320034946</v>
      </c>
      <c r="P123" s="41" t="n">
        <f aca="false">'[1]Detailed Energy'!T$125*41870/1000000*'Electricity EF'!N2</f>
        <v>5058.57081210225</v>
      </c>
      <c r="Q123" s="41" t="n">
        <f aca="false">'[1]Detailed Energy'!U$125*41870/1000000*'Electricity EF'!O2</f>
        <v>5108.7579187148</v>
      </c>
      <c r="R123" s="41" t="n">
        <f aca="false">'[1]Detailed Energy'!V$125*41870/1000000*'Electricity EF'!P2</f>
        <v>4170.73150431155</v>
      </c>
    </row>
    <row r="124" customFormat="false" ht="12.75" hidden="false" customHeight="false" outlineLevel="0" collapsed="false">
      <c r="D124" s="45" t="s">
        <v>67</v>
      </c>
      <c r="E124" s="41" t="n">
        <f aca="false">'[1]Detailed Energy'!I$126*41870/1000000*'Electricity EF'!C2</f>
        <v>0</v>
      </c>
      <c r="F124" s="41" t="n">
        <f aca="false">'[1]Detailed Energy'!J$126*41870/1000000*'Electricity EF'!D2</f>
        <v>16.1810148498035</v>
      </c>
      <c r="G124" s="41" t="n">
        <f aca="false">'[1]Detailed Energy'!K$126*41870/1000000*'Electricity EF'!E2</f>
        <v>34.1903929594719</v>
      </c>
      <c r="H124" s="41" t="n">
        <f aca="false">'[1]Detailed Energy'!L$126*41870/1000000*'Electricity EF'!F2</f>
        <v>53.6989135741776</v>
      </c>
      <c r="I124" s="41" t="n">
        <f aca="false">'[1]Detailed Energy'!M$126*41870/1000000*'Electricity EF'!G2</f>
        <v>75.2329956673758</v>
      </c>
      <c r="J124" s="41" t="n">
        <f aca="false">'[1]Detailed Energy'!N$126*41870/1000000*'Electricity EF'!H2</f>
        <v>98.5842998781434</v>
      </c>
      <c r="K124" s="41" t="n">
        <f aca="false">'[1]Detailed Energy'!O$126*41870/1000000*'Electricity EF'!I2</f>
        <v>123.75282620648</v>
      </c>
      <c r="L124" s="41" t="n">
        <f aca="false">'[1]Detailed Energy'!P$126*41870/1000000*'Electricity EF'!J2</f>
        <v>150.738574652387</v>
      </c>
      <c r="M124" s="41" t="n">
        <f aca="false">'[1]Detailed Energy'!Q$126*41870/1000000*'Electricity EF'!K2</f>
        <v>161.251581571375</v>
      </c>
      <c r="N124" s="41" t="n">
        <f aca="false">'[1]Detailed Energy'!R$126*41870/1000000*'Electricity EF'!L2</f>
        <v>188.752483894023</v>
      </c>
      <c r="O124" s="41" t="n">
        <f aca="false">'[1]Detailed Energy'!S$126*41870/1000000*'Electricity EF'!M2</f>
        <v>217.885487244722</v>
      </c>
      <c r="P124" s="41" t="n">
        <f aca="false">'[1]Detailed Energy'!T$126*41870/1000000*'Electricity EF'!N2</f>
        <v>248.650591623471</v>
      </c>
      <c r="Q124" s="41" t="n">
        <f aca="false">'[1]Detailed Energy'!U$126*41870/1000000*'Electricity EF'!O2</f>
        <v>281.047797030271</v>
      </c>
      <c r="R124" s="41" t="n">
        <f aca="false">'[1]Detailed Energy'!V$126*41870/1000000*'Electricity EF'!P2</f>
        <v>255.126572769437</v>
      </c>
    </row>
    <row r="125" customFormat="false" ht="12.75" hidden="false" customHeight="false" outlineLevel="0" collapsed="false">
      <c r="C125" s="10" t="s">
        <v>66</v>
      </c>
      <c r="D125" s="31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</row>
    <row r="126" customFormat="false" ht="12.75" hidden="false" customHeight="false" outlineLevel="0" collapsed="false">
      <c r="D126" s="45" t="s">
        <v>105</v>
      </c>
      <c r="E126" s="41" t="n">
        <f aca="false">'[1]Detailed Energy'!I$128*41870/1000000*'Electricity EF'!C2</f>
        <v>0</v>
      </c>
      <c r="F126" s="41" t="n">
        <f aca="false">'[1]Detailed Energy'!J$128*41870/1000000*'Electricity EF'!D2</f>
        <v>0</v>
      </c>
      <c r="G126" s="41" t="n">
        <f aca="false">'[1]Detailed Energy'!K$128*41870/1000000*'Electricity EF'!E2</f>
        <v>0</v>
      </c>
      <c r="H126" s="41" t="n">
        <f aca="false">'[1]Detailed Energy'!L$128*41870/1000000*'Electricity EF'!F2</f>
        <v>0</v>
      </c>
      <c r="I126" s="41" t="n">
        <f aca="false">'[1]Detailed Energy'!M$128*41870/1000000*'Electricity EF'!G2</f>
        <v>0</v>
      </c>
      <c r="J126" s="41" t="n">
        <f aca="false">'[1]Detailed Energy'!N$128*41870/1000000*'Electricity EF'!H2</f>
        <v>0</v>
      </c>
      <c r="K126" s="41" t="n">
        <f aca="false">'[1]Detailed Energy'!O$128*41870/1000000*'Electricity EF'!I2</f>
        <v>0</v>
      </c>
      <c r="L126" s="41" t="n">
        <f aca="false">'[1]Detailed Energy'!P$128*41870/1000000*'Electricity EF'!J2</f>
        <v>0</v>
      </c>
      <c r="M126" s="41" t="n">
        <f aca="false">'[1]Detailed Energy'!Q$128*41870/1000000*'Electricity EF'!K2</f>
        <v>0</v>
      </c>
      <c r="N126" s="41" t="n">
        <f aca="false">'[1]Detailed Energy'!R$128*41870/1000000*'Electricity EF'!L2</f>
        <v>0</v>
      </c>
      <c r="O126" s="41" t="n">
        <f aca="false">'[1]Detailed Energy'!S$128*41870/1000000*'Electricity EF'!M2</f>
        <v>0</v>
      </c>
      <c r="P126" s="41" t="n">
        <f aca="false">'[1]Detailed Energy'!T$128*41870/1000000*'Electricity EF'!N2</f>
        <v>0</v>
      </c>
      <c r="Q126" s="41" t="n">
        <f aca="false">'[1]Detailed Energy'!U$128*41870/1000000*'Electricity EF'!O2</f>
        <v>0</v>
      </c>
      <c r="R126" s="41" t="n">
        <f aca="false">'[1]Detailed Energy'!V$128*41870/1000000*'Electricity EF'!P2</f>
        <v>0</v>
      </c>
    </row>
    <row r="127" customFormat="false" ht="12.75" hidden="false" customHeight="false" outlineLevel="0" collapsed="false">
      <c r="D127" s="45" t="s">
        <v>106</v>
      </c>
      <c r="E127" s="41" t="n">
        <f aca="false">'[1]Detailed Energy'!I$129*41870/1000000*'Electricity EF'!C2</f>
        <v>4581.56328863721</v>
      </c>
      <c r="F127" s="41" t="n">
        <f aca="false">'[1]Detailed Energy'!J$129*41870/1000000*'Electricity EF'!D2</f>
        <v>4908.85859578561</v>
      </c>
      <c r="G127" s="41" t="n">
        <f aca="false">'[1]Detailed Energy'!K$129*41870/1000000*'Electricity EF'!E2</f>
        <v>5236.15390293401</v>
      </c>
      <c r="H127" s="41" t="n">
        <f aca="false">'[1]Detailed Energy'!L$129*41870/1000000*'Electricity EF'!F2</f>
        <v>5204.24736827895</v>
      </c>
      <c r="I127" s="41" t="n">
        <f aca="false">'[1]Detailed Energy'!M$129*41870/1000000*'Electricity EF'!G2</f>
        <v>5204.24736827895</v>
      </c>
      <c r="J127" s="41" t="n">
        <f aca="false">'[1]Detailed Energy'!N$129*41870/1000000*'Electricity EF'!H2</f>
        <v>5204.24736827895</v>
      </c>
      <c r="K127" s="41" t="n">
        <f aca="false">'[1]Detailed Energy'!O$129*41870/1000000*'Electricity EF'!I2</f>
        <v>5204.24736827895</v>
      </c>
      <c r="L127" s="41" t="n">
        <f aca="false">'[1]Detailed Energy'!P$129*41870/1000000*'Electricity EF'!J2</f>
        <v>5204.24736827895</v>
      </c>
      <c r="M127" s="41" t="n">
        <f aca="false">'[1]Detailed Energy'!Q$129*41870/1000000*'Electricity EF'!K2</f>
        <v>4674.08876321457</v>
      </c>
      <c r="N127" s="41" t="n">
        <f aca="false">'[1]Detailed Energy'!R$129*41870/1000000*'Electricity EF'!L2</f>
        <v>4674.08876321457</v>
      </c>
      <c r="O127" s="41" t="n">
        <f aca="false">'[1]Detailed Energy'!S$129*41870/1000000*'Electricity EF'!M2</f>
        <v>4674.08876321457</v>
      </c>
      <c r="P127" s="41" t="n">
        <f aca="false">'[1]Detailed Energy'!T$129*41870/1000000*'Electricity EF'!N2</f>
        <v>4674.08876321457</v>
      </c>
      <c r="Q127" s="41" t="n">
        <f aca="false">'[1]Detailed Energy'!U$129*41870/1000000*'Electricity EF'!O2</f>
        <v>4674.08876321457</v>
      </c>
      <c r="R127" s="41" t="n">
        <f aca="false">'[1]Detailed Energy'!V$129*41870/1000000*'Electricity EF'!P2</f>
        <v>3784.73787483921</v>
      </c>
    </row>
    <row r="128" customFormat="false" ht="12.75" hidden="false" customHeight="false" outlineLevel="0" collapsed="false">
      <c r="D128" s="45" t="s">
        <v>107</v>
      </c>
      <c r="E128" s="41" t="n">
        <f aca="false">'[1]Detailed Energy'!I$130*41870/1000000*'Electricity EF'!C2</f>
        <v>0</v>
      </c>
      <c r="F128" s="41" t="n">
        <f aca="false">'[1]Detailed Energy'!J$130*41870/1000000*'Electricity EF'!D2</f>
        <v>0</v>
      </c>
      <c r="G128" s="41" t="n">
        <f aca="false">'[1]Detailed Energy'!K$130*41870/1000000*'Electricity EF'!E2</f>
        <v>0</v>
      </c>
      <c r="H128" s="41" t="n">
        <f aca="false">'[1]Detailed Energy'!L$130*41870/1000000*'Electricity EF'!F2</f>
        <v>185.886246437776</v>
      </c>
      <c r="I128" s="41" t="n">
        <f aca="false">'[1]Detailed Energy'!M$130*41870/1000000*'Electricity EF'!G2</f>
        <v>371.772492875553</v>
      </c>
      <c r="J128" s="41" t="n">
        <f aca="false">'[1]Detailed Energy'!N$130*41870/1000000*'Electricity EF'!H2</f>
        <v>557.658739313329</v>
      </c>
      <c r="K128" s="41" t="n">
        <f aca="false">'[1]Detailed Energy'!O$130*41870/1000000*'Electricity EF'!I2</f>
        <v>743.544985751106</v>
      </c>
      <c r="L128" s="41" t="n">
        <f aca="false">'[1]Detailed Energy'!P$130*41870/1000000*'Electricity EF'!J2</f>
        <v>929.431232188882</v>
      </c>
      <c r="M128" s="41" t="n">
        <f aca="false">'[1]Detailed Energy'!Q$130*41870/1000000*'Electricity EF'!K2</f>
        <v>1001.699674393</v>
      </c>
      <c r="N128" s="41" t="n">
        <f aca="false">'[1]Detailed Energy'!R$130*41870/1000000*'Electricity EF'!L2</f>
        <v>1168.64962012517</v>
      </c>
      <c r="O128" s="41" t="n">
        <f aca="false">'[1]Detailed Energy'!S$130*41870/1000000*'Electricity EF'!M2</f>
        <v>1335.59956585734</v>
      </c>
      <c r="P128" s="41" t="n">
        <f aca="false">'[1]Detailed Energy'!T$130*41870/1000000*'Electricity EF'!N2</f>
        <v>1502.5495115895</v>
      </c>
      <c r="Q128" s="41" t="n">
        <f aca="false">'[1]Detailed Energy'!U$130*41870/1000000*'Electricity EF'!O2</f>
        <v>1669.49945732167</v>
      </c>
      <c r="R128" s="41" t="n">
        <f aca="false">'[1]Detailed Energy'!V$130*41870/1000000*'Electricity EF'!P2</f>
        <v>1487.02345271329</v>
      </c>
    </row>
    <row r="129" customFormat="false" ht="12.75" hidden="false" customHeight="false" outlineLevel="0" collapsed="false">
      <c r="C129" s="10" t="s">
        <v>69</v>
      </c>
      <c r="D129" s="31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</row>
    <row r="130" customFormat="false" ht="12.75" hidden="false" customHeight="false" outlineLevel="0" collapsed="false">
      <c r="D130" s="45" t="s">
        <v>51</v>
      </c>
      <c r="E130" s="41" t="n">
        <f aca="false">'[1]Detailed Energy'!I$132*41870/1000000*'Electricity EF'!C2</f>
        <v>10437.2527836731</v>
      </c>
      <c r="F130" s="41" t="n">
        <f aca="false">'[1]Detailed Energy'!J$132*41870/1000000*'Electricity EF'!D2</f>
        <v>11322.7081545698</v>
      </c>
      <c r="G130" s="41" t="n">
        <f aca="false">'[1]Detailed Energy'!K$132*41870/1000000*'Electricity EF'!E2</f>
        <v>12236.8556081736</v>
      </c>
      <c r="H130" s="41" t="n">
        <f aca="false">'[1]Detailed Energy'!L$132*41870/1000000*'Electricity EF'!F2</f>
        <v>13098.369745817</v>
      </c>
      <c r="I130" s="41" t="n">
        <f aca="false">'[1]Detailed Energy'!M$132*41870/1000000*'Electricity EF'!G2</f>
        <v>14060.9367852124</v>
      </c>
      <c r="J130" s="41" t="n">
        <f aca="false">'[1]Detailed Energy'!N$132*41870/1000000*'Electricity EF'!H2</f>
        <v>15048.9765259614</v>
      </c>
      <c r="K130" s="41" t="n">
        <f aca="false">'[1]Detailed Energy'!O$132*41870/1000000*'Electricity EF'!I2</f>
        <v>16061.4741194044</v>
      </c>
      <c r="L130" s="41" t="n">
        <f aca="false">'[1]Detailed Energy'!P$132*41870/1000000*'Electricity EF'!J2</f>
        <v>17097.4147168819</v>
      </c>
      <c r="M130" s="41" t="n">
        <f aca="false">'[1]Detailed Energy'!Q$132*41870/1000000*'Electricity EF'!K2</f>
        <v>16306.2470897317</v>
      </c>
      <c r="N130" s="41" t="n">
        <f aca="false">'[1]Detailed Energy'!R$132*41870/1000000*'Electricity EF'!L2</f>
        <v>17276.0313513544</v>
      </c>
      <c r="O130" s="41" t="n">
        <f aca="false">'[1]Detailed Energy'!S$132*41870/1000000*'Electricity EF'!M2</f>
        <v>18264.1360725631</v>
      </c>
      <c r="P130" s="41" t="n">
        <f aca="false">'[1]Detailed Energy'!T$132*41870/1000000*'Electricity EF'!N2</f>
        <v>19269.6497877069</v>
      </c>
      <c r="Q130" s="41" t="n">
        <f aca="false">'[1]Detailed Energy'!U$132*41870/1000000*'Electricity EF'!O2</f>
        <v>20291.6610311347</v>
      </c>
      <c r="R130" s="41" t="n">
        <f aca="false">'[1]Detailed Energy'!V$132*41870/1000000*'Electricity EF'!P2</f>
        <v>17270.885505284</v>
      </c>
    </row>
    <row r="131" customFormat="false" ht="12.75" hidden="false" customHeight="false" outlineLevel="0" collapsed="false">
      <c r="B131" s="66"/>
      <c r="C131" s="66"/>
      <c r="D131" s="67" t="s">
        <v>67</v>
      </c>
      <c r="E131" s="68" t="n">
        <f aca="false">'[1]Detailed Energy'!I$133*41870/1000000*'Electricity EF'!C2</f>
        <v>0</v>
      </c>
      <c r="F131" s="68" t="n">
        <f aca="false">'[1]Detailed Energy'!J$133*41870/1000000*'Electricity EF'!D2</f>
        <v>73.1954430198108</v>
      </c>
      <c r="G131" s="68" t="n">
        <f aca="false">'[1]Detailed Energy'!K$133*41870/1000000*'Electricity EF'!E2</f>
        <v>160.389763403109</v>
      </c>
      <c r="H131" s="68" t="n">
        <f aca="false">'[1]Detailed Energy'!L$133*41870/1000000*'Electricity EF'!F2</f>
        <v>260.90236762863</v>
      </c>
      <c r="I131" s="68" t="n">
        <f aca="false">'[1]Detailed Energy'!M$133*41870/1000000*'Electricity EF'!G2</f>
        <v>378.132610531254</v>
      </c>
      <c r="J131" s="68" t="n">
        <f aca="false">'[1]Detailed Energy'!N$133*41870/1000000*'Electricity EF'!H2</f>
        <v>512.016519936342</v>
      </c>
      <c r="K131" s="68" t="n">
        <f aca="false">'[1]Detailed Energy'!O$133*41870/1000000*'Electricity EF'!I2</f>
        <v>663.467459637447</v>
      </c>
      <c r="L131" s="68" t="n">
        <f aca="false">'[1]Detailed Energy'!P$133*41870/1000000*'Electricity EF'!J2</f>
        <v>833.398793428123</v>
      </c>
      <c r="M131" s="68" t="n">
        <f aca="false">'[1]Detailed Energy'!Q$133*41870/1000000*'Electricity EF'!K2</f>
        <v>918.538624501797</v>
      </c>
      <c r="N131" s="68" t="n">
        <f aca="false">'[1]Detailed Energy'!R$133*41870/1000000*'Electricity EF'!L2</f>
        <v>1106.81552671087</v>
      </c>
      <c r="O131" s="68" t="n">
        <f aca="false">'[1]Detailed Energy'!S$133*41870/1000000*'Electricity EF'!M2</f>
        <v>1314.15117568339</v>
      </c>
      <c r="P131" s="68" t="n">
        <f aca="false">'[1]Detailed Energy'!T$133*41870/1000000*'Electricity EF'!N2</f>
        <v>1541.3658905053</v>
      </c>
      <c r="Q131" s="68" t="n">
        <f aca="false">'[1]Detailed Energy'!U$133*41870/1000000*'Electricity EF'!O2</f>
        <v>1789.27999026255</v>
      </c>
      <c r="R131" s="68" t="n">
        <f aca="false">'[1]Detailed Energy'!V$133*41870/1000000*'Electricity EF'!P2</f>
        <v>1666.9970264755</v>
      </c>
    </row>
    <row r="132" customFormat="false" ht="12.75" hidden="false" customHeight="false" outlineLevel="0" collapsed="false">
      <c r="B132" s="10" t="s">
        <v>108</v>
      </c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</row>
    <row r="133" customFormat="false" ht="12.75" hidden="false" customHeight="false" outlineLevel="0" collapsed="false">
      <c r="C133" s="10" t="s">
        <v>57</v>
      </c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12.75" hidden="false" customHeight="false" outlineLevel="0" collapsed="false">
      <c r="D134" s="48" t="s">
        <v>36</v>
      </c>
      <c r="E134" s="41" t="n">
        <f aca="false">'[1]Detailed Energy'!I$136*41870/1000000*EF!$E$136</f>
        <v>9468.90275643</v>
      </c>
      <c r="F134" s="41" t="n">
        <f aca="false">'[1]Detailed Energy'!J$136*41870/1000000*EF!$E$136</f>
        <v>9427.37141382363</v>
      </c>
      <c r="G134" s="41" t="n">
        <f aca="false">'[1]Detailed Energy'!K$136*41870/1000000*EF!$E$136</f>
        <v>9390.37618304416</v>
      </c>
      <c r="H134" s="41" t="n">
        <f aca="false">'[1]Detailed Energy'!L$136*41870/1000000*EF!$E$136</f>
        <v>9356.21489167494</v>
      </c>
      <c r="I134" s="41" t="n">
        <f aca="false">'[1]Detailed Energy'!M$136*41870/1000000*EF!$E$136</f>
        <v>9324.57392011804</v>
      </c>
      <c r="J134" s="41" t="n">
        <f aca="false">'[1]Detailed Energy'!N$136*41870/1000000*EF!$E$136</f>
        <v>9295.1842783239</v>
      </c>
      <c r="K134" s="41" t="n">
        <f aca="false">'[1]Detailed Energy'!O$136*41870/1000000*EF!$E$136</f>
        <v>9267.81393977476</v>
      </c>
      <c r="L134" s="41" t="n">
        <f aca="false">'[1]Detailed Energy'!P$136*41870/1000000*EF!$E$136</f>
        <v>9242.26170313646</v>
      </c>
      <c r="M134" s="41" t="n">
        <f aca="false">'[1]Detailed Energy'!Q$136*41870/1000000*EF!$E$136</f>
        <v>9218.35223782642</v>
      </c>
      <c r="N134" s="41" t="n">
        <f aca="false">'[1]Detailed Energy'!R$136*41870/1000000*EF!$E$136</f>
        <v>9195.93205539282</v>
      </c>
      <c r="O134" s="41" t="n">
        <f aca="false">'[1]Detailed Energy'!S$136*41870/1000000*EF!$E$136</f>
        <v>9174.86621096573</v>
      </c>
      <c r="P134" s="41" t="n">
        <f aca="false">'[1]Detailed Energy'!T$136*41870/1000000*EF!$E$136</f>
        <v>9155.0355849499</v>
      </c>
      <c r="Q134" s="41" t="n">
        <f aca="false">'[1]Detailed Energy'!U$136*41870/1000000*EF!$E$136</f>
        <v>9136.33462927059</v>
      </c>
      <c r="R134" s="41" t="n">
        <f aca="false">'[1]Detailed Energy'!V$136*41870/1000000*EF!$E$136</f>
        <v>9118.66948811415</v>
      </c>
    </row>
    <row r="135" customFormat="false" ht="12.75" hidden="false" customHeight="false" outlineLevel="0" collapsed="false">
      <c r="D135" s="48" t="s">
        <v>109</v>
      </c>
      <c r="E135" s="41" t="n">
        <f aca="false">'[1]Detailed Energy'!I$137*41870/1000000*EF!$E$137</f>
        <v>0</v>
      </c>
      <c r="F135" s="41" t="n">
        <f aca="false">'[1]Detailed Energy'!J$137*41870/1000000*EF!$E$137</f>
        <v>388.531187596547</v>
      </c>
      <c r="G135" s="41" t="n">
        <f aca="false">'[1]Detailed Energy'!K$137*41870/1000000*EF!$E$137</f>
        <v>774.012999005565</v>
      </c>
      <c r="H135" s="41" t="n">
        <f aca="false">'[1]Detailed Energy'!L$137*41870/1000000*EF!$E$137</f>
        <v>1171.71060075149</v>
      </c>
      <c r="I135" s="41" t="n">
        <f aca="false">'[1]Detailed Energy'!M$137*41870/1000000*EF!$E$137</f>
        <v>1568.04567053139</v>
      </c>
      <c r="J135" s="41" t="n">
        <f aca="false">'[1]Detailed Energy'!N$137*41870/1000000*EF!$E$137</f>
        <v>1963.27438934486</v>
      </c>
      <c r="K135" s="41" t="n">
        <f aca="false">'[1]Detailed Energy'!O$137*41870/1000000*EF!$E$137</f>
        <v>2357.61773482785</v>
      </c>
      <c r="L135" s="41" t="n">
        <f aca="false">'[1]Detailed Energy'!P$137*41870/1000000*EF!$E$137</f>
        <v>2751.26732729861</v>
      </c>
      <c r="M135" s="41" t="n">
        <f aca="false">'[1]Detailed Energy'!Q$137*41870/1000000*EF!$E$137</f>
        <v>3144.39014826437</v>
      </c>
      <c r="N135" s="41" t="n">
        <f aca="false">'[1]Detailed Energy'!R$137*41870/1000000*EF!$E$137</f>
        <v>3537.13237720302</v>
      </c>
      <c r="O135" s="41" t="n">
        <f aca="false">'[1]Detailed Energy'!S$137*41870/1000000*EF!$E$137</f>
        <v>3929.62253303836</v>
      </c>
      <c r="P135" s="41" t="n">
        <f aca="false">'[1]Detailed Energy'!T$137*41870/1000000*EF!$E$137</f>
        <v>4321.9740630039</v>
      </c>
      <c r="Q135" s="41" t="n">
        <f aca="false">'[1]Detailed Energy'!U$137*41870/1000000*EF!$E$137</f>
        <v>4714.28748907563</v>
      </c>
      <c r="R135" s="41" t="n">
        <f aca="false">'[1]Detailed Energy'!V$137*41870/1000000*EF!$E$137</f>
        <v>5106.65219774272</v>
      </c>
    </row>
    <row r="136" customFormat="false" ht="12.75" hidden="false" customHeight="false" outlineLevel="0" collapsed="false">
      <c r="D136" s="48" t="s">
        <v>51</v>
      </c>
      <c r="E136" s="41" t="n">
        <f aca="false">'[1]Detailed Energy'!I$138*41870/1000000*'Electricity EF'!C2</f>
        <v>4385.67204878213</v>
      </c>
      <c r="F136" s="41" t="n">
        <f aca="false">'[1]Detailed Energy'!J$138*41870/1000000*'Electricity EF'!D2</f>
        <v>4555.38823247511</v>
      </c>
      <c r="G136" s="41" t="n">
        <f aca="false">'[1]Detailed Energy'!K$138*41870/1000000*'Electricity EF'!E2</f>
        <v>4725.72240294993</v>
      </c>
      <c r="H136" s="41" t="n">
        <f aca="false">'[1]Detailed Energy'!L$138*41870/1000000*'Electricity EF'!F2</f>
        <v>4873.43164225636</v>
      </c>
      <c r="I136" s="41" t="n">
        <f aca="false">'[1]Detailed Energy'!M$138*41870/1000000*'Electricity EF'!G2</f>
        <v>5050.43871734917</v>
      </c>
      <c r="J136" s="41" t="n">
        <f aca="false">'[1]Detailed Energy'!N$138*41870/1000000*'Electricity EF'!H2</f>
        <v>5227.94741092556</v>
      </c>
      <c r="K136" s="41" t="n">
        <f aca="false">'[1]Detailed Energy'!O$138*41870/1000000*'Electricity EF'!I2</f>
        <v>5405.9577229855</v>
      </c>
      <c r="L136" s="41" t="n">
        <f aca="false">'[1]Detailed Energy'!P$138*41870/1000000*'Electricity EF'!J2</f>
        <v>5584.46965352902</v>
      </c>
      <c r="M136" s="41" t="n">
        <f aca="false">'[1]Detailed Energy'!Q$138*41870/1000000*'Electricity EF'!K2</f>
        <v>5176.35503612737</v>
      </c>
      <c r="N136" s="41" t="n">
        <f aca="false">'[1]Detailed Energy'!R$138*41870/1000000*'Electricity EF'!L2</f>
        <v>5337.58292710012</v>
      </c>
      <c r="O136" s="41" t="n">
        <f aca="false">'[1]Detailed Energy'!S$138*41870/1000000*'Electricity EF'!M2</f>
        <v>5499.2613364959</v>
      </c>
      <c r="P136" s="41" t="n">
        <f aca="false">'[1]Detailed Energy'!T$138*41870/1000000*'Electricity EF'!N2</f>
        <v>5661.39026431473</v>
      </c>
      <c r="Q136" s="41" t="n">
        <f aca="false">'[1]Detailed Energy'!U$138*41870/1000000*'Electricity EF'!O2</f>
        <v>5823.96971055659</v>
      </c>
      <c r="R136" s="41" t="n">
        <f aca="false">'[1]Detailed Energy'!V$138*41870/1000000*'Electricity EF'!P2</f>
        <v>4847.83785147398</v>
      </c>
    </row>
    <row r="137" customFormat="false" ht="12.75" hidden="false" customHeight="false" outlineLevel="0" collapsed="false">
      <c r="D137" s="48" t="s">
        <v>38</v>
      </c>
      <c r="E137" s="41" t="n">
        <f aca="false">'[1]Detailed Energy'!I$139*41870/1000000*EF!$E$139</f>
        <v>3186.11752668</v>
      </c>
      <c r="F137" s="41" t="n">
        <f aca="false">'[1]Detailed Energy'!J$139*41870/1000000*EF!$E$139</f>
        <v>3309.4135008</v>
      </c>
      <c r="G137" s="41" t="n">
        <f aca="false">'[1]Detailed Energy'!K$139*41870/1000000*EF!$E$139</f>
        <v>3433.158432</v>
      </c>
      <c r="H137" s="41" t="n">
        <f aca="false">'[1]Detailed Energy'!L$139*41870/1000000*EF!$E$139</f>
        <v>3562.172849664</v>
      </c>
      <c r="I137" s="41" t="n">
        <f aca="false">'[1]Detailed Energy'!M$139*41870/1000000*EF!$E$139</f>
        <v>3691.553918976</v>
      </c>
      <c r="J137" s="41" t="n">
        <f aca="false">'[1]Detailed Energy'!N$139*41870/1000000*EF!$E$139</f>
        <v>3821.301639936</v>
      </c>
      <c r="K137" s="41" t="n">
        <f aca="false">'[1]Detailed Energy'!O$139*41870/1000000*EF!$E$139</f>
        <v>3951.416012544</v>
      </c>
      <c r="L137" s="41" t="n">
        <f aca="false">'[1]Detailed Energy'!P$139*41870/1000000*EF!$E$139</f>
        <v>4081.8970368</v>
      </c>
      <c r="M137" s="41" t="n">
        <f aca="false">'[1]Detailed Energy'!Q$139*41870/1000000*EF!$E$139</f>
        <v>4212.744712704</v>
      </c>
      <c r="N137" s="41" t="n">
        <f aca="false">'[1]Detailed Energy'!R$139*41870/1000000*EF!$E$139</f>
        <v>4343.959040256</v>
      </c>
      <c r="O137" s="41" t="n">
        <f aca="false">'[1]Detailed Energy'!S$139*41870/1000000*EF!$E$139</f>
        <v>4475.540019456</v>
      </c>
      <c r="P137" s="41" t="n">
        <f aca="false">'[1]Detailed Energy'!T$139*41870/1000000*EF!$E$139</f>
        <v>4607.487650304</v>
      </c>
      <c r="Q137" s="41" t="n">
        <f aca="false">'[1]Detailed Energy'!U$139*41870/1000000*EF!$E$139</f>
        <v>4739.8019328</v>
      </c>
      <c r="R137" s="41" t="n">
        <f aca="false">'[1]Detailed Energy'!V$139*41870/1000000*EF!$E$139</f>
        <v>4872.482866944</v>
      </c>
    </row>
    <row r="138" customFormat="false" ht="12.75" hidden="false" customHeight="false" outlineLevel="0" collapsed="false">
      <c r="C138" s="10" t="s">
        <v>68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2.75" hidden="false" customHeight="false" outlineLevel="0" collapsed="false">
      <c r="D139" s="48" t="s">
        <v>51</v>
      </c>
      <c r="E139" s="41" t="n">
        <f aca="false">'[1]Detailed Energy'!I$141*41870/1000000*'Electricity EF'!C2</f>
        <v>11685.5952482332</v>
      </c>
      <c r="F139" s="41" t="n">
        <f aca="false">'[1]Detailed Energy'!J$141*41870/1000000*'Electricity EF'!D2</f>
        <v>11956.8272241989</v>
      </c>
      <c r="G139" s="41" t="n">
        <f aca="false">'[1]Detailed Energy'!K$141*41870/1000000*'Electricity EF'!E2</f>
        <v>12208.6099859879</v>
      </c>
      <c r="H139" s="41" t="n">
        <f aca="false">'[1]Detailed Energy'!L$141*41870/1000000*'Electricity EF'!F2</f>
        <v>12383.453288768</v>
      </c>
      <c r="I139" s="41" t="n">
        <f aca="false">'[1]Detailed Energy'!M$141*41870/1000000*'Electricity EF'!G2</f>
        <v>12613.9860529506</v>
      </c>
      <c r="J139" s="41" t="n">
        <f aca="false">'[1]Detailed Energy'!N$141*41870/1000000*'Electricity EF'!H2</f>
        <v>12825.7291274385</v>
      </c>
      <c r="K139" s="41" t="n">
        <f aca="false">'[1]Detailed Energy'!O$141*41870/1000000*'Electricity EF'!I2</f>
        <v>13018.5965980084</v>
      </c>
      <c r="L139" s="41" t="n">
        <f aca="false">'[1]Detailed Energy'!P$141*41870/1000000*'Electricity EF'!J2</f>
        <v>13192.5025504366</v>
      </c>
      <c r="M139" s="41" t="n">
        <f aca="false">'[1]Detailed Energy'!Q$141*41870/1000000*'Electricity EF'!K2</f>
        <v>11987.6604595032</v>
      </c>
      <c r="N139" s="41" t="n">
        <f aca="false">'[1]Detailed Energy'!R$141*41870/1000000*'Electricity EF'!L2</f>
        <v>12109.5592593356</v>
      </c>
      <c r="O139" s="41" t="n">
        <f aca="false">'[1]Detailed Energy'!S$141*41870/1000000*'Electricity EF'!M2</f>
        <v>12214.1966715664</v>
      </c>
      <c r="P139" s="41" t="n">
        <f aca="false">'[1]Detailed Energy'!T$141*41870/1000000*'Electricity EF'!N2</f>
        <v>12301.495534086</v>
      </c>
      <c r="Q139" s="41" t="n">
        <f aca="false">'[1]Detailed Energy'!U$141*41870/1000000*'Electricity EF'!O2</f>
        <v>12371.3786847846</v>
      </c>
      <c r="R139" s="41" t="n">
        <f aca="false">'[1]Detailed Energy'!V$141*41870/1000000*'Electricity EF'!P2</f>
        <v>10059.8664935711</v>
      </c>
    </row>
    <row r="140" customFormat="false" ht="12.75" hidden="false" customHeight="false" outlineLevel="0" collapsed="false">
      <c r="D140" s="48" t="s">
        <v>67</v>
      </c>
      <c r="E140" s="41" t="n">
        <f aca="false">'[1]Detailed Energy'!I$142*41870/1000000*'Electricity EF'!C2</f>
        <v>0</v>
      </c>
      <c r="F140" s="41" t="n">
        <f aca="false">'[1]Detailed Energy'!J$142*41870/1000000*'Electricity EF'!D2</f>
        <v>46.8895185262704</v>
      </c>
      <c r="G140" s="41" t="n">
        <f aca="false">'[1]Detailed Energy'!K$142*41870/1000000*'Electricity EF'!E2</f>
        <v>97.6688798879031</v>
      </c>
      <c r="H140" s="41" t="n">
        <f aca="false">'[1]Detailed Energy'!L$142*41870/1000000*'Electricity EF'!F2</f>
        <v>151.634121903282</v>
      </c>
      <c r="I140" s="41" t="n">
        <f aca="false">'[1]Detailed Energy'!M$142*41870/1000000*'Electricity EF'!G2</f>
        <v>210.233100882511</v>
      </c>
      <c r="J140" s="41" t="n">
        <f aca="false">'[1]Detailed Energy'!N$142*41870/1000000*'Electricity EF'!H2</f>
        <v>272.887853775289</v>
      </c>
      <c r="K140" s="41" t="n">
        <f aca="false">'[1]Detailed Energy'!O$142*41870/1000000*'Electricity EF'!I2</f>
        <v>339.615563426306</v>
      </c>
      <c r="L140" s="41" t="n">
        <f aca="false">'[1]Detailed Energy'!P$142*41870/1000000*'Electricity EF'!J2</f>
        <v>410.433412680252</v>
      </c>
      <c r="M140" s="41" t="n">
        <f aca="false">'[1]Detailed Energy'!Q$142*41870/1000000*'Electricity EF'!K2</f>
        <v>435.914925800118</v>
      </c>
      <c r="N140" s="41" t="n">
        <f aca="false">'[1]Detailed Energy'!R$142*41870/1000000*'Electricity EF'!L2</f>
        <v>506.911782948933</v>
      </c>
      <c r="O140" s="41" t="n">
        <f aca="false">'[1]Detailed Energy'!S$142*41870/1000000*'Electricity EF'!M2</f>
        <v>581.628412931735</v>
      </c>
      <c r="P140" s="41" t="n">
        <f aca="false">'[1]Detailed Energy'!T$142*41870/1000000*'Electricity EF'!N2</f>
        <v>660.080248170469</v>
      </c>
      <c r="Q140" s="41" t="n">
        <f aca="false">'[1]Detailed Energy'!U$142*41870/1000000*'Electricity EF'!O2</f>
        <v>742.282721087076</v>
      </c>
      <c r="R140" s="41" t="n">
        <f aca="false">'[1]Detailed Energy'!V$142*41870/1000000*'Electricity EF'!P2</f>
        <v>670.657766238073</v>
      </c>
    </row>
    <row r="141" customFormat="false" ht="12.75" hidden="false" customHeight="false" outlineLevel="0" collapsed="false">
      <c r="C141" s="10" t="s">
        <v>66</v>
      </c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</row>
    <row r="142" customFormat="false" ht="12.75" hidden="false" customHeight="false" outlineLevel="0" collapsed="false">
      <c r="D142" s="48" t="s">
        <v>105</v>
      </c>
      <c r="E142" s="41" t="n">
        <f aca="false">'[1]Detailed Energy'!I$144*41870/1000000*'Electricity EF'!C2</f>
        <v>0</v>
      </c>
      <c r="F142" s="41" t="n">
        <f aca="false">'[1]Detailed Energy'!J$144*41870/1000000*'Electricity EF'!D2</f>
        <v>0</v>
      </c>
      <c r="G142" s="41" t="n">
        <f aca="false">'[1]Detailed Energy'!K$144*41870/1000000*'Electricity EF'!E2</f>
        <v>0</v>
      </c>
      <c r="H142" s="41" t="n">
        <f aca="false">'[1]Detailed Energy'!L$144*41870/1000000*'Electricity EF'!F2</f>
        <v>0</v>
      </c>
      <c r="I142" s="41" t="n">
        <f aca="false">'[1]Detailed Energy'!M$144*41870/1000000*'Electricity EF'!G2</f>
        <v>0</v>
      </c>
      <c r="J142" s="41" t="n">
        <f aca="false">'[1]Detailed Energy'!N$144*41870/1000000*'Electricity EF'!H2</f>
        <v>0</v>
      </c>
      <c r="K142" s="41" t="n">
        <f aca="false">'[1]Detailed Energy'!O$144*41870/1000000*'Electricity EF'!I2</f>
        <v>0</v>
      </c>
      <c r="L142" s="41" t="n">
        <f aca="false">'[1]Detailed Energy'!P$144*41870/1000000*'Electricity EF'!J2</f>
        <v>0</v>
      </c>
      <c r="M142" s="41" t="n">
        <f aca="false">'[1]Detailed Energy'!Q$144*41870/1000000*'Electricity EF'!K2</f>
        <v>0</v>
      </c>
      <c r="N142" s="41" t="n">
        <f aca="false">'[1]Detailed Energy'!R$144*41870/1000000*'Electricity EF'!L2</f>
        <v>0</v>
      </c>
      <c r="O142" s="41" t="n">
        <f aca="false">'[1]Detailed Energy'!S$144*41870/1000000*'Electricity EF'!M2</f>
        <v>0</v>
      </c>
      <c r="P142" s="41" t="n">
        <f aca="false">'[1]Detailed Energy'!T$144*41870/1000000*'Electricity EF'!N2</f>
        <v>0</v>
      </c>
      <c r="Q142" s="41" t="n">
        <f aca="false">'[1]Detailed Energy'!U$144*41870/1000000*'Electricity EF'!O2</f>
        <v>0</v>
      </c>
      <c r="R142" s="41" t="n">
        <f aca="false">'[1]Detailed Energy'!V$144*41870/1000000*'Electricity EF'!P2</f>
        <v>0</v>
      </c>
    </row>
    <row r="143" customFormat="false" ht="12.75" hidden="false" customHeight="false" outlineLevel="0" collapsed="false">
      <c r="D143" s="48" t="s">
        <v>106</v>
      </c>
      <c r="E143" s="41" t="n">
        <f aca="false">'[1]Detailed Energy'!I$145*41870/1000000*'Electricity EF'!C2</f>
        <v>13046.809181203</v>
      </c>
      <c r="F143" s="41" t="n">
        <f aca="false">'[1]Detailed Energy'!J$145*41870/1000000*'Electricity EF'!D2</f>
        <v>13799.5883876443</v>
      </c>
      <c r="G143" s="41" t="n">
        <f aca="false">'[1]Detailed Energy'!K$145*41870/1000000*'Electricity EF'!E2</f>
        <v>14552.3675940857</v>
      </c>
      <c r="H143" s="41" t="n">
        <f aca="false">'[1]Detailed Energy'!L$145*41870/1000000*'Electricity EF'!F2</f>
        <v>14463.6926564194</v>
      </c>
      <c r="I143" s="41" t="n">
        <f aca="false">'[1]Detailed Energy'!M$145*41870/1000000*'Electricity EF'!G2</f>
        <v>14463.6926564194</v>
      </c>
      <c r="J143" s="41" t="n">
        <f aca="false">'[1]Detailed Energy'!N$145*41870/1000000*'Electricity EF'!H2</f>
        <v>14463.6926564194</v>
      </c>
      <c r="K143" s="41" t="n">
        <f aca="false">'[1]Detailed Energy'!O$145*41870/1000000*'Electricity EF'!I2</f>
        <v>14463.6926564194</v>
      </c>
      <c r="L143" s="41" t="n">
        <f aca="false">'[1]Detailed Energy'!P$145*41870/1000000*'Electricity EF'!J2</f>
        <v>14463.6926564194</v>
      </c>
      <c r="M143" s="41" t="n">
        <f aca="false">'[1]Detailed Energy'!Q$145*41870/1000000*'Electricity EF'!K2</f>
        <v>12990.2709337039</v>
      </c>
      <c r="N143" s="41" t="n">
        <f aca="false">'[1]Detailed Energy'!R$145*41870/1000000*'Electricity EF'!L2</f>
        <v>12990.2709337039</v>
      </c>
      <c r="O143" s="41" t="n">
        <f aca="false">'[1]Detailed Energy'!S$145*41870/1000000*'Electricity EF'!M2</f>
        <v>12990.2709337039</v>
      </c>
      <c r="P143" s="41" t="n">
        <f aca="false">'[1]Detailed Energy'!T$145*41870/1000000*'Electricity EF'!N2</f>
        <v>12990.2709337039</v>
      </c>
      <c r="Q143" s="41" t="n">
        <f aca="false">'[1]Detailed Energy'!U$145*41870/1000000*'Electricity EF'!O2</f>
        <v>12990.2709337038</v>
      </c>
      <c r="R143" s="41" t="n">
        <f aca="false">'[1]Detailed Energy'!V$145*41870/1000000*'Electricity EF'!P2</f>
        <v>10518.5786787239</v>
      </c>
    </row>
    <row r="144" customFormat="false" ht="12.75" hidden="false" customHeight="false" outlineLevel="0" collapsed="false">
      <c r="D144" s="48" t="s">
        <v>107</v>
      </c>
      <c r="E144" s="41" t="n">
        <f aca="false">'[1]Detailed Energy'!I$146*41870/1000000*'Electricity EF'!C2</f>
        <v>0</v>
      </c>
      <c r="F144" s="41" t="n">
        <f aca="false">'[1]Detailed Energy'!J$146*41870/1000000*'Electricity EF'!D2</f>
        <v>0</v>
      </c>
      <c r="G144" s="41" t="n">
        <f aca="false">'[1]Detailed Energy'!K$146*41870/1000000*'Electricity EF'!E2</f>
        <v>0</v>
      </c>
      <c r="H144" s="41" t="n">
        <f aca="false">'[1]Detailed Energy'!L$146*41870/1000000*'Electricity EF'!F2</f>
        <v>444.075358064054</v>
      </c>
      <c r="I144" s="41" t="n">
        <f aca="false">'[1]Detailed Energy'!M$146*41870/1000000*'Electricity EF'!G2</f>
        <v>889.417496474203</v>
      </c>
      <c r="J144" s="41" t="n">
        <f aca="false">'[1]Detailed Energy'!N$146*41870/1000000*'Electricity EF'!H2</f>
        <v>1336.02641523045</v>
      </c>
      <c r="K144" s="41" t="n">
        <f aca="false">'[1]Detailed Energy'!O$146*41870/1000000*'Electricity EF'!I2</f>
        <v>1783.90211433278</v>
      </c>
      <c r="L144" s="41" t="n">
        <f aca="false">'[1]Detailed Energy'!P$146*41870/1000000*'Electricity EF'!J2</f>
        <v>2233.04459378121</v>
      </c>
      <c r="M144" s="41" t="n">
        <f aca="false">'[1]Detailed Energy'!Q$146*41870/1000000*'Electricity EF'!K2</f>
        <v>2410.08941658957</v>
      </c>
      <c r="N144" s="41" t="n">
        <f aca="false">'[1]Detailed Energy'!R$146*41870/1000000*'Electricity EF'!L2</f>
        <v>2815.75305139344</v>
      </c>
      <c r="O144" s="41" t="n">
        <f aca="false">'[1]Detailed Energy'!S$146*41870/1000000*'Electricity EF'!M2</f>
        <v>3222.55441916082</v>
      </c>
      <c r="P144" s="41" t="n">
        <f aca="false">'[1]Detailed Energy'!T$146*41870/1000000*'Electricity EF'!N2</f>
        <v>3630.49351989171</v>
      </c>
      <c r="Q144" s="41" t="n">
        <f aca="false">'[1]Detailed Energy'!U$146*41870/1000000*'Electricity EF'!O2</f>
        <v>4039.57035358611</v>
      </c>
      <c r="R144" s="41" t="n">
        <f aca="false">'[1]Detailed Energy'!V$146*41870/1000000*'Electricity EF'!P2</f>
        <v>3603.11290086699</v>
      </c>
    </row>
    <row r="145" customFormat="false" ht="12.75" hidden="false" customHeight="false" outlineLevel="0" collapsed="false">
      <c r="C145" s="10" t="s">
        <v>69</v>
      </c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</row>
    <row r="146" customFormat="false" ht="12.75" hidden="false" customHeight="false" outlineLevel="0" collapsed="false">
      <c r="D146" s="48" t="s">
        <v>51</v>
      </c>
      <c r="E146" s="41" t="n">
        <f aca="false">'[1]Detailed Energy'!I$148*41870/1000000*'Electricity EF'!C2</f>
        <v>26087.301824434</v>
      </c>
      <c r="F146" s="41" t="n">
        <f aca="false">'[1]Detailed Energy'!J$148*41870/1000000*'Electricity EF'!D2</f>
        <v>28045.5666196053</v>
      </c>
      <c r="G146" s="41" t="n">
        <f aca="false">'[1]Detailed Energy'!K$148*41870/1000000*'Electricity EF'!E2</f>
        <v>30055.861675475</v>
      </c>
      <c r="H146" s="41" t="n">
        <f aca="false">'[1]Detailed Energy'!L$148*41870/1000000*'Electricity EF'!F2</f>
        <v>31967.7724893308</v>
      </c>
      <c r="I146" s="41" t="n">
        <f aca="false">'[1]Detailed Energy'!M$148*41870/1000000*'Electricity EF'!G2</f>
        <v>34116.767475231</v>
      </c>
      <c r="J146" s="41" t="n">
        <f aca="false">'[1]Detailed Energy'!N$148*41870/1000000*'Electricity EF'!H2</f>
        <v>36317.9125975573</v>
      </c>
      <c r="K146" s="41" t="n">
        <f aca="false">'[1]Detailed Energy'!O$148*41870/1000000*'Electricity EF'!I2</f>
        <v>38569.4075879428</v>
      </c>
      <c r="L146" s="41" t="n">
        <f aca="false">'[1]Detailed Energy'!P$148*41870/1000000*'Electricity EF'!J2</f>
        <v>40869.4403750849</v>
      </c>
      <c r="M146" s="41" t="n">
        <f aca="false">'[1]Detailed Energy'!Q$148*41870/1000000*'Electricity EF'!K2</f>
        <v>38813.7381157172</v>
      </c>
      <c r="N146" s="41" t="n">
        <f aca="false">'[1]Detailed Energy'!R$148*41870/1000000*'Electricity EF'!L2</f>
        <v>40961.7273516167</v>
      </c>
      <c r="O146" s="41" t="n">
        <f aca="false">'[1]Detailed Energy'!S$148*41870/1000000*'Electricity EF'!M2</f>
        <v>43148.3637927768</v>
      </c>
      <c r="P146" s="41" t="n">
        <f aca="false">'[1]Detailed Energy'!T$148*41870/1000000*'Electricity EF'!N2</f>
        <v>45371.9775620055</v>
      </c>
      <c r="Q146" s="41" t="n">
        <f aca="false">'[1]Detailed Energy'!U$148*41870/1000000*'Electricity EF'!O2</f>
        <v>47630.8881815449</v>
      </c>
      <c r="R146" s="41" t="n">
        <f aca="false">'[1]Detailed Energy'!V$148*41870/1000000*'Electricity EF'!P2</f>
        <v>40424.3500071392</v>
      </c>
    </row>
    <row r="147" customFormat="false" ht="12.75" hidden="false" customHeight="false" outlineLevel="0" collapsed="false">
      <c r="B147" s="66"/>
      <c r="C147" s="66"/>
      <c r="D147" s="69" t="s">
        <v>67</v>
      </c>
      <c r="E147" s="68" t="n">
        <f aca="false">'[1]Detailed Energy'!I$149*41870/1000000*'Electricity EF'!C2</f>
        <v>0</v>
      </c>
      <c r="F147" s="68" t="n">
        <f aca="false">'[1]Detailed Energy'!J$149*41870/1000000*'Electricity EF'!D2</f>
        <v>195.666743857711</v>
      </c>
      <c r="G147" s="68" t="n">
        <f aca="false">'[1]Detailed Energy'!K$149*41870/1000000*'Electricity EF'!E2</f>
        <v>422.660554811366</v>
      </c>
      <c r="H147" s="68" t="n">
        <f aca="false">'[1]Detailed Energy'!L$149*41870/1000000*'Electricity EF'!F2</f>
        <v>679.629808828291</v>
      </c>
      <c r="I147" s="68" t="n">
        <f aca="false">'[1]Detailed Energy'!M$149*41870/1000000*'Electricity EF'!G2</f>
        <v>974.764785006595</v>
      </c>
      <c r="J147" s="68" t="n">
        <f aca="false">'[1]Detailed Energy'!N$149*41870/1000000*'Electricity EF'!H2</f>
        <v>1307.44485351206</v>
      </c>
      <c r="K147" s="68" t="n">
        <f aca="false">'[1]Detailed Energy'!O$149*41870/1000000*'Electricity EF'!I2</f>
        <v>1679.63549173299</v>
      </c>
      <c r="L147" s="68" t="n">
        <f aca="false">'[1]Detailed Energy'!P$149*41870/1000000*'Electricity EF'!J2</f>
        <v>2093.31279969946</v>
      </c>
      <c r="M147" s="68" t="n">
        <f aca="false">'[1]Detailed Energy'!Q$149*41870/1000000*'Electricity EF'!K2</f>
        <v>2290.64683961609</v>
      </c>
      <c r="N147" s="68" t="n">
        <f aca="false">'[1]Detailed Energy'!R$149*41870/1000000*'Electricity EF'!L2</f>
        <v>2742.06604585202</v>
      </c>
      <c r="O147" s="68" t="n">
        <f aca="false">'[1]Detailed Energy'!S$149*41870/1000000*'Electricity EF'!M2</f>
        <v>3236.12728445825</v>
      </c>
      <c r="P147" s="68" t="n">
        <f aca="false">'[1]Detailed Energy'!T$149*41870/1000000*'Electricity EF'!N2</f>
        <v>3774.64351146095</v>
      </c>
      <c r="Q147" s="68" t="n">
        <f aca="false">'[1]Detailed Energy'!U$149*41870/1000000*'Electricity EF'!O2</f>
        <v>4359.43722339562</v>
      </c>
      <c r="R147" s="68" t="n">
        <f aca="false">'[1]Detailed Energy'!V$149*41870/1000000*'Electricity EF'!P2</f>
        <v>4042.43500071392</v>
      </c>
    </row>
    <row r="148" customFormat="false" ht="12.75" hidden="false" customHeight="false" outlineLevel="0" collapsed="false">
      <c r="B148" s="10" t="s">
        <v>110</v>
      </c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</row>
    <row r="149" customFormat="false" ht="12.75" hidden="false" customHeight="false" outlineLevel="0" collapsed="false">
      <c r="C149" s="10" t="s">
        <v>57</v>
      </c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</row>
    <row r="150" customFormat="false" ht="12.75" hidden="false" customHeight="false" outlineLevel="0" collapsed="false">
      <c r="D150" s="48" t="s">
        <v>36</v>
      </c>
      <c r="E150" s="41" t="n">
        <f aca="false">'[1]Detailed Energy'!I$152*41870/1000000*EF!$E$152</f>
        <v>709.913222996746</v>
      </c>
      <c r="F150" s="41" t="n">
        <f aca="false">'[1]Detailed Energy'!J$152*41870/1000000*EF!$E$152</f>
        <v>714.163822444929</v>
      </c>
      <c r="G150" s="41" t="n">
        <f aca="false">'[1]Detailed Energy'!K$152*41870/1000000*EF!$E$152</f>
        <v>718.499433882076</v>
      </c>
      <c r="H150" s="41" t="n">
        <f aca="false">'[1]Detailed Energy'!L$152*41870/1000000*EF!$E$152</f>
        <v>722.921757547966</v>
      </c>
      <c r="I150" s="41" t="n">
        <f aca="false">'[1]Detailed Energy'!M$152*41870/1000000*EF!$E$152</f>
        <v>727.432527687174</v>
      </c>
      <c r="J150" s="41" t="n">
        <f aca="false">'[1]Detailed Energy'!N$152*41870/1000000*EF!$E$152</f>
        <v>732.033513229166</v>
      </c>
      <c r="K150" s="41" t="n">
        <f aca="false">'[1]Detailed Energy'!O$152*41870/1000000*EF!$E$152</f>
        <v>736.726518481998</v>
      </c>
      <c r="L150" s="41" t="n">
        <f aca="false">'[1]Detailed Energy'!P$152*41870/1000000*EF!$E$152</f>
        <v>741.513383839887</v>
      </c>
      <c r="M150" s="41" t="n">
        <f aca="false">'[1]Detailed Energy'!Q$152*41870/1000000*EF!$E$152</f>
        <v>746.395986504933</v>
      </c>
      <c r="N150" s="41" t="n">
        <f aca="false">'[1]Detailed Energy'!R$152*41870/1000000*EF!$E$152</f>
        <v>751.37624122328</v>
      </c>
      <c r="O150" s="41" t="n">
        <f aca="false">'[1]Detailed Energy'!S$152*41870/1000000*EF!$E$152</f>
        <v>756.456101035995</v>
      </c>
      <c r="P150" s="41" t="n">
        <f aca="false">'[1]Detailed Energy'!T$152*41870/1000000*EF!$E$152</f>
        <v>761.637558044963</v>
      </c>
      <c r="Q150" s="41" t="n">
        <f aca="false">'[1]Detailed Energy'!U$152*41870/1000000*EF!$E$152</f>
        <v>766.922644194111</v>
      </c>
      <c r="R150" s="41" t="n">
        <f aca="false">'[1]Detailed Energy'!V$152*41870/1000000*EF!$E$152</f>
        <v>772.313432066242</v>
      </c>
    </row>
    <row r="151" customFormat="false" ht="12.75" hidden="false" customHeight="false" outlineLevel="0" collapsed="false">
      <c r="D151" s="48" t="s">
        <v>59</v>
      </c>
      <c r="E151" s="41" t="n">
        <f aca="false">'[1]Detailed Energy'!I$153*41870/1000000*EF!$E$153</f>
        <v>0</v>
      </c>
      <c r="F151" s="41" t="n">
        <f aca="false">'[1]Detailed Energy'!J$153*41870/1000000*EF!$E$153</f>
        <v>0</v>
      </c>
      <c r="G151" s="41" t="n">
        <f aca="false">'[1]Detailed Energy'!K$153*41870/1000000*EF!$E$153</f>
        <v>0</v>
      </c>
      <c r="H151" s="41" t="n">
        <f aca="false">'[1]Detailed Energy'!L$153*41870/1000000*EF!$E$153</f>
        <v>0</v>
      </c>
      <c r="I151" s="41" t="n">
        <f aca="false">'[1]Detailed Energy'!M$153*41870/1000000*EF!$E$153</f>
        <v>0</v>
      </c>
      <c r="J151" s="41" t="n">
        <f aca="false">'[1]Detailed Energy'!N$153*41870/1000000*EF!$E$153</f>
        <v>0</v>
      </c>
      <c r="K151" s="41" t="n">
        <f aca="false">'[1]Detailed Energy'!O$153*41870/1000000*EF!$E$153</f>
        <v>0</v>
      </c>
      <c r="L151" s="41" t="n">
        <f aca="false">'[1]Detailed Energy'!P$153*41870/1000000*EF!$E$153</f>
        <v>0</v>
      </c>
      <c r="M151" s="41" t="n">
        <f aca="false">'[1]Detailed Energy'!Q$153*41870/1000000*EF!$E$153</f>
        <v>0</v>
      </c>
      <c r="N151" s="41" t="n">
        <f aca="false">'[1]Detailed Energy'!R$153*41870/1000000*EF!$E$153</f>
        <v>0</v>
      </c>
      <c r="O151" s="41" t="n">
        <f aca="false">'[1]Detailed Energy'!S$153*41870/1000000*EF!$E$153</f>
        <v>0</v>
      </c>
      <c r="P151" s="41" t="n">
        <f aca="false">'[1]Detailed Energy'!T$153*41870/1000000*EF!$E$153</f>
        <v>0</v>
      </c>
      <c r="Q151" s="41" t="n">
        <f aca="false">'[1]Detailed Energy'!U$153*41870/1000000*EF!$E$153</f>
        <v>0</v>
      </c>
      <c r="R151" s="41" t="n">
        <f aca="false">'[1]Detailed Energy'!V$153*41870/1000000*EF!$E$153</f>
        <v>0</v>
      </c>
    </row>
    <row r="152" customFormat="false" ht="12.75" hidden="false" customHeight="false" outlineLevel="0" collapsed="false">
      <c r="D152" s="48" t="s">
        <v>51</v>
      </c>
      <c r="E152" s="41" t="n">
        <f aca="false">'[1]Detailed Energy'!I$154*41870/1000000*'Electricity EF'!C2</f>
        <v>0</v>
      </c>
      <c r="F152" s="41" t="n">
        <f aca="false">'[1]Detailed Energy'!J$154*41870/1000000*'Electricity EF'!D2</f>
        <v>0</v>
      </c>
      <c r="G152" s="41" t="n">
        <f aca="false">'[1]Detailed Energy'!K$154*41870/1000000*'Electricity EF'!E2</f>
        <v>0</v>
      </c>
      <c r="H152" s="41" t="n">
        <f aca="false">'[1]Detailed Energy'!L$154*41870/1000000*'Electricity EF'!F2</f>
        <v>0</v>
      </c>
      <c r="I152" s="41" t="n">
        <f aca="false">'[1]Detailed Energy'!M$154*41870/1000000*'Electricity EF'!G2</f>
        <v>0</v>
      </c>
      <c r="J152" s="41" t="n">
        <f aca="false">'[1]Detailed Energy'!N$154*41870/1000000*'Electricity EF'!H2</f>
        <v>0</v>
      </c>
      <c r="K152" s="41" t="n">
        <f aca="false">'[1]Detailed Energy'!O$154*41870/1000000*'Electricity EF'!I2</f>
        <v>0</v>
      </c>
      <c r="L152" s="41" t="n">
        <f aca="false">'[1]Detailed Energy'!P$154*41870/1000000*'Electricity EF'!J2</f>
        <v>0</v>
      </c>
      <c r="M152" s="41" t="n">
        <f aca="false">'[1]Detailed Energy'!Q$154*41870/1000000*'Electricity EF'!K2</f>
        <v>0</v>
      </c>
      <c r="N152" s="41" t="n">
        <f aca="false">'[1]Detailed Energy'!R$154*41870/1000000*'Electricity EF'!L2</f>
        <v>0</v>
      </c>
      <c r="O152" s="41" t="n">
        <f aca="false">'[1]Detailed Energy'!S$154*41870/1000000*'Electricity EF'!M2</f>
        <v>0</v>
      </c>
      <c r="P152" s="41" t="n">
        <f aca="false">'[1]Detailed Energy'!T$154*41870/1000000*'Electricity EF'!N2</f>
        <v>0</v>
      </c>
      <c r="Q152" s="41" t="n">
        <f aca="false">'[1]Detailed Energy'!U$154*41870/1000000*'Electricity EF'!O2</f>
        <v>0</v>
      </c>
      <c r="R152" s="41" t="n">
        <f aca="false">'[1]Detailed Energy'!V$154*41870/1000000*'Electricity EF'!P2</f>
        <v>0</v>
      </c>
    </row>
    <row r="153" customFormat="false" ht="12.75" hidden="false" customHeight="false" outlineLevel="0" collapsed="false">
      <c r="D153" s="48" t="s">
        <v>38</v>
      </c>
      <c r="E153" s="41" t="n">
        <f aca="false">'[1]Detailed Energy'!I$155*41870/1000000*EF!$E$155</f>
        <v>497.246222348543</v>
      </c>
      <c r="F153" s="41" t="n">
        <f aca="false">'[1]Detailed Energy'!J$155*41870/1000000*EF!$E$155</f>
        <v>500.223479920115</v>
      </c>
      <c r="G153" s="41" t="n">
        <f aca="false">'[1]Detailed Energy'!K$155*41870/1000000*EF!$E$155</f>
        <v>503.260282643118</v>
      </c>
      <c r="H153" s="41" t="n">
        <f aca="false">'[1]Detailed Energy'!L$155*41870/1000000*EF!$E$155</f>
        <v>506.357821420581</v>
      </c>
      <c r="I153" s="41" t="n">
        <f aca="false">'[1]Detailed Energy'!M$155*41870/1000000*EF!$E$155</f>
        <v>509.517310973594</v>
      </c>
      <c r="J153" s="41" t="n">
        <f aca="false">'[1]Detailed Energy'!N$155*41870/1000000*EF!$E$155</f>
        <v>512.739990317667</v>
      </c>
      <c r="K153" s="41" t="n">
        <f aca="false">'[1]Detailed Energy'!O$155*41870/1000000*EF!$E$155</f>
        <v>516.027123248621</v>
      </c>
      <c r="L153" s="41" t="n">
        <f aca="false">'[1]Detailed Energy'!P$155*41870/1000000*EF!$E$155</f>
        <v>519.379998838194</v>
      </c>
      <c r="M153" s="41" t="n">
        <f aca="false">'[1]Detailed Energy'!Q$155*41870/1000000*EF!$E$155</f>
        <v>522.799931939559</v>
      </c>
      <c r="N153" s="41" t="n">
        <f aca="false">'[1]Detailed Energy'!R$155*41870/1000000*EF!$E$155</f>
        <v>526.288263702951</v>
      </c>
      <c r="O153" s="41" t="n">
        <f aca="false">'[1]Detailed Energy'!S$155*41870/1000000*EF!$E$155</f>
        <v>529.846362101612</v>
      </c>
      <c r="P153" s="41" t="n">
        <f aca="false">'[1]Detailed Energy'!T$155*41870/1000000*EF!$E$155</f>
        <v>533.475622468245</v>
      </c>
      <c r="Q153" s="41" t="n">
        <f aca="false">'[1]Detailed Energy'!U$155*41870/1000000*EF!$E$155</f>
        <v>537.177468042211</v>
      </c>
      <c r="R153" s="41" t="n">
        <f aca="false">'[1]Detailed Energy'!V$155*41870/1000000*EF!$E$155</f>
        <v>540.953350527656</v>
      </c>
    </row>
    <row r="154" customFormat="false" ht="12.75" hidden="false" customHeight="false" outlineLevel="0" collapsed="false">
      <c r="C154" s="10" t="s">
        <v>64</v>
      </c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</row>
    <row r="155" customFormat="false" ht="12.75" hidden="false" customHeight="false" outlineLevel="0" collapsed="false">
      <c r="D155" s="48" t="s">
        <v>36</v>
      </c>
      <c r="E155" s="41" t="n">
        <f aca="false">'[1]Detailed Energy'!I$157*41870/1000000*EF!$E$157</f>
        <v>210.637230869954</v>
      </c>
      <c r="F155" s="41" t="n">
        <f aca="false">'[1]Detailed Energy'!J$157*41870/1000000*EF!$E$157</f>
        <v>214.849975487353</v>
      </c>
      <c r="G155" s="41" t="n">
        <f aca="false">'[1]Detailed Energy'!K$157*41870/1000000*EF!$E$157</f>
        <v>219.1469749971</v>
      </c>
      <c r="H155" s="41" t="n">
        <f aca="false">'[1]Detailed Energy'!L$157*41870/1000000*EF!$E$157</f>
        <v>223.529914497042</v>
      </c>
      <c r="I155" s="41" t="n">
        <f aca="false">'[1]Detailed Energy'!M$157*41870/1000000*EF!$E$157</f>
        <v>228.000512786982</v>
      </c>
      <c r="J155" s="41" t="n">
        <f aca="false">'[1]Detailed Energy'!N$157*41870/1000000*EF!$E$157</f>
        <v>232.560523042722</v>
      </c>
      <c r="K155" s="41" t="n">
        <f aca="false">'[1]Detailed Energy'!O$157*41870/1000000*EF!$E$157</f>
        <v>237.211733503577</v>
      </c>
      <c r="L155" s="41" t="n">
        <f aca="false">'[1]Detailed Energy'!P$157*41870/1000000*EF!$E$157</f>
        <v>241.955968173648</v>
      </c>
      <c r="M155" s="41" t="n">
        <f aca="false">'[1]Detailed Energy'!Q$157*41870/1000000*EF!$E$157</f>
        <v>246.795087537121</v>
      </c>
      <c r="N155" s="41" t="n">
        <f aca="false">'[1]Detailed Energy'!R$157*41870/1000000*EF!$E$157</f>
        <v>251.730989287864</v>
      </c>
      <c r="O155" s="41" t="n">
        <f aca="false">'[1]Detailed Energy'!S$157*41870/1000000*EF!$E$157</f>
        <v>256.765609073621</v>
      </c>
      <c r="P155" s="41" t="n">
        <f aca="false">'[1]Detailed Energy'!T$157*41870/1000000*EF!$E$157</f>
        <v>261.900921255093</v>
      </c>
      <c r="Q155" s="41" t="n">
        <f aca="false">'[1]Detailed Energy'!U$157*41870/1000000*EF!$E$157</f>
        <v>267.138939680195</v>
      </c>
      <c r="R155" s="41" t="n">
        <f aca="false">'[1]Detailed Energy'!V$157*41870/1000000*EF!$E$157</f>
        <v>272.481718473799</v>
      </c>
    </row>
    <row r="156" customFormat="false" ht="12.75" hidden="false" customHeight="false" outlineLevel="0" collapsed="false">
      <c r="D156" s="48" t="s">
        <v>38</v>
      </c>
      <c r="E156" s="41" t="n">
        <f aca="false">'[1]Detailed Energy'!I$158*41870/1000000*EF!$E$158</f>
        <v>120.751167754175</v>
      </c>
      <c r="F156" s="41" t="n">
        <f aca="false">'[1]Detailed Energy'!J$158*41870/1000000*EF!$E$158</f>
        <v>123.166191109259</v>
      </c>
      <c r="G156" s="41" t="n">
        <f aca="false">'[1]Detailed Energy'!K$158*41870/1000000*EF!$E$158</f>
        <v>125.629514931444</v>
      </c>
      <c r="H156" s="41" t="n">
        <f aca="false">'[1]Detailed Energy'!L$158*41870/1000000*EF!$E$158</f>
        <v>128.142105230073</v>
      </c>
      <c r="I156" s="41" t="n">
        <f aca="false">'[1]Detailed Energy'!M$158*41870/1000000*EF!$E$158</f>
        <v>130.704947334674</v>
      </c>
      <c r="J156" s="41" t="n">
        <f aca="false">'[1]Detailed Energy'!N$158*41870/1000000*EF!$E$158</f>
        <v>133.319046281368</v>
      </c>
      <c r="K156" s="41" t="n">
        <f aca="false">'[1]Detailed Energy'!O$158*41870/1000000*EF!$E$158</f>
        <v>135.985427206995</v>
      </c>
      <c r="L156" s="41" t="n">
        <f aca="false">'[1]Detailed Energy'!P$158*41870/1000000*EF!$E$158</f>
        <v>138.705135751135</v>
      </c>
      <c r="M156" s="41" t="n">
        <f aca="false">'[1]Detailed Energy'!Q$158*41870/1000000*EF!$E$158</f>
        <v>141.479238466158</v>
      </c>
      <c r="N156" s="41" t="n">
        <f aca="false">'[1]Detailed Energy'!R$158*41870/1000000*EF!$E$158</f>
        <v>144.308823235481</v>
      </c>
      <c r="O156" s="41" t="n">
        <f aca="false">'[1]Detailed Energy'!S$158*41870/1000000*EF!$E$158</f>
        <v>147.194999700191</v>
      </c>
      <c r="P156" s="41" t="n">
        <f aca="false">'[1]Detailed Energy'!T$158*41870/1000000*EF!$E$158</f>
        <v>150.138899694195</v>
      </c>
      <c r="Q156" s="41" t="n">
        <f aca="false">'[1]Detailed Energy'!U$158*41870/1000000*EF!$E$158</f>
        <v>153.141677688078</v>
      </c>
      <c r="R156" s="41" t="n">
        <f aca="false">'[1]Detailed Energy'!V$158*41870/1000000*EF!$E$158</f>
        <v>156.20451124184</v>
      </c>
    </row>
    <row r="157" customFormat="false" ht="12.75" hidden="false" customHeight="false" outlineLevel="0" collapsed="false">
      <c r="D157" s="48" t="s">
        <v>65</v>
      </c>
      <c r="E157" s="41" t="n">
        <f aca="false">'[1]Detailed Energy'!I$159*41870/1000000*EF!$E$159</f>
        <v>0</v>
      </c>
      <c r="F157" s="41" t="n">
        <f aca="false">'[1]Detailed Energy'!J$159*41870/1000000*EF!$E$159</f>
        <v>0</v>
      </c>
      <c r="G157" s="41" t="n">
        <f aca="false">'[1]Detailed Energy'!K$159*41870/1000000*EF!$E$159</f>
        <v>0</v>
      </c>
      <c r="H157" s="41" t="n">
        <f aca="false">'[1]Detailed Energy'!L$159*41870/1000000*EF!$E$159</f>
        <v>0</v>
      </c>
      <c r="I157" s="41" t="n">
        <f aca="false">'[1]Detailed Energy'!M$159*41870/1000000*EF!$E$159</f>
        <v>0</v>
      </c>
      <c r="J157" s="41" t="n">
        <f aca="false">'[1]Detailed Energy'!N$159*41870/1000000*EF!$E$159</f>
        <v>0</v>
      </c>
      <c r="K157" s="41" t="n">
        <f aca="false">'[1]Detailed Energy'!O$159*41870/1000000*EF!$E$159</f>
        <v>0</v>
      </c>
      <c r="L157" s="41" t="n">
        <f aca="false">'[1]Detailed Energy'!P$159*41870/1000000*EF!$E$159</f>
        <v>0</v>
      </c>
      <c r="M157" s="41" t="n">
        <f aca="false">'[1]Detailed Energy'!Q$159*41870/1000000*EF!$E$159</f>
        <v>0</v>
      </c>
      <c r="N157" s="41" t="n">
        <f aca="false">'[1]Detailed Energy'!R$159*41870/1000000*EF!$E$159</f>
        <v>0</v>
      </c>
      <c r="O157" s="41" t="n">
        <f aca="false">'[1]Detailed Energy'!S$159*41870/1000000*EF!$E$159</f>
        <v>0</v>
      </c>
      <c r="P157" s="41" t="n">
        <f aca="false">'[1]Detailed Energy'!T$159*41870/1000000*EF!$E$159</f>
        <v>0</v>
      </c>
      <c r="Q157" s="41" t="n">
        <f aca="false">'[1]Detailed Energy'!U$159*41870/1000000*EF!$E$159</f>
        <v>0</v>
      </c>
      <c r="R157" s="41" t="n">
        <f aca="false">'[1]Detailed Energy'!V$159*41870/1000000*EF!$E$159</f>
        <v>0</v>
      </c>
    </row>
    <row r="158" customFormat="false" ht="12.75" hidden="false" customHeight="false" outlineLevel="0" collapsed="false">
      <c r="C158" s="10" t="s">
        <v>68</v>
      </c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</row>
    <row r="159" customFormat="false" ht="12.75" hidden="false" customHeight="false" outlineLevel="0" collapsed="false">
      <c r="D159" s="48" t="s">
        <v>51</v>
      </c>
      <c r="E159" s="41" t="n">
        <f aca="false">'[1]Detailed Energy'!I$161*41870/1000000*'Electricity EF'!C2</f>
        <v>509.723231751464</v>
      </c>
      <c r="F159" s="41" t="n">
        <f aca="false">'[1]Detailed Energy'!J$161*41870/1000000*'Electricity EF'!D2</f>
        <v>502.914133863527</v>
      </c>
      <c r="G159" s="41" t="n">
        <f aca="false">'[1]Detailed Energy'!K$161*41870/1000000*'Electricity EF'!E2</f>
        <v>496.04634436866</v>
      </c>
      <c r="H159" s="41" t="n">
        <f aca="false">'[1]Detailed Energy'!L$161*41870/1000000*'Electricity EF'!F2</f>
        <v>486.137051806157</v>
      </c>
      <c r="I159" s="41" t="n">
        <f aca="false">'[1]Detailed Energy'!M$161*41870/1000000*'Electricity EF'!G2</f>
        <v>479.187302277298</v>
      </c>
      <c r="J159" s="41" t="n">
        <f aca="false">'[1]Detailed Energy'!N$161*41870/1000000*'Electricity EF'!H2</f>
        <v>472.171934005078</v>
      </c>
      <c r="K159" s="41" t="n">
        <f aca="false">'[1]Detailed Energy'!O$161*41870/1000000*'Electricity EF'!I2</f>
        <v>465.088371763343</v>
      </c>
      <c r="L159" s="41" t="n">
        <f aca="false">'[1]Detailed Energy'!P$161*41870/1000000*'Electricity EF'!J2</f>
        <v>457.933963564388</v>
      </c>
      <c r="M159" s="41" t="n">
        <f aca="false">'[1]Detailed Energy'!Q$161*41870/1000000*'Electricity EF'!K2</f>
        <v>404.792393808031</v>
      </c>
      <c r="N159" s="41" t="n">
        <f aca="false">'[1]Detailed Energy'!R$161*41870/1000000*'Electricity EF'!L2</f>
        <v>398.232119651062</v>
      </c>
      <c r="O159" s="41" t="n">
        <f aca="false">'[1]Detailed Energy'!S$161*41870/1000000*'Electricity EF'!M2</f>
        <v>391.600638948721</v>
      </c>
      <c r="P159" s="41" t="n">
        <f aca="false">'[1]Detailed Energy'!T$161*41870/1000000*'Electricity EF'!N2</f>
        <v>384.89527531706</v>
      </c>
      <c r="Q159" s="41" t="n">
        <f aca="false">'[1]Detailed Energy'!U$161*41870/1000000*'Electricity EF'!O2</f>
        <v>378.113273799393</v>
      </c>
      <c r="R159" s="41" t="n">
        <f aca="false">'[1]Detailed Energy'!V$161*41870/1000000*'Electricity EF'!P2</f>
        <v>300.612764365061</v>
      </c>
    </row>
    <row r="160" customFormat="false" ht="12.75" hidden="false" customHeight="false" outlineLevel="0" collapsed="false">
      <c r="D160" s="48" t="s">
        <v>67</v>
      </c>
      <c r="E160" s="41" t="n">
        <f aca="false">'[1]Detailed Energy'!I$162*41870/1000000*'Electricity EF'!C2</f>
        <v>0</v>
      </c>
      <c r="F160" s="41" t="n">
        <f aca="false">'[1]Detailed Energy'!J$162*41870/1000000*'Electricity EF'!D2</f>
        <v>1.9722122896609</v>
      </c>
      <c r="G160" s="41" t="n">
        <f aca="false">'[1]Detailed Energy'!K$162*41870/1000000*'Electricity EF'!E2</f>
        <v>3.96837075494929</v>
      </c>
      <c r="H160" s="41" t="n">
        <f aca="false">'[1]Detailed Energy'!L$162*41870/1000000*'Electricity EF'!F2</f>
        <v>5.95269859354479</v>
      </c>
      <c r="I160" s="41" t="n">
        <f aca="false">'[1]Detailed Energy'!M$162*41870/1000000*'Electricity EF'!G2</f>
        <v>7.98645503795499</v>
      </c>
      <c r="J160" s="41" t="n">
        <f aca="false">'[1]Detailed Energy'!N$162*41870/1000000*'Electricity EF'!H2</f>
        <v>10.0462113618102</v>
      </c>
      <c r="K160" s="41" t="n">
        <f aca="false">'[1]Detailed Energy'!O$162*41870/1000000*'Electricity EF'!I2</f>
        <v>12.1327401329568</v>
      </c>
      <c r="L160" s="41" t="n">
        <f aca="false">'[1]Detailed Energy'!P$162*41870/1000000*'Electricity EF'!J2</f>
        <v>14.2468344220032</v>
      </c>
      <c r="M160" s="41" t="n">
        <f aca="false">'[1]Detailed Energy'!Q$162*41870/1000000*'Electricity EF'!K2</f>
        <v>14.7197234112012</v>
      </c>
      <c r="N160" s="41" t="n">
        <f aca="false">'[1]Detailed Energy'!R$162*41870/1000000*'Electricity EF'!L2</f>
        <v>16.6701817528352</v>
      </c>
      <c r="O160" s="41" t="n">
        <f aca="false">'[1]Detailed Energy'!S$162*41870/1000000*'Electricity EF'!M2</f>
        <v>18.6476494737487</v>
      </c>
      <c r="P160" s="41" t="n">
        <f aca="false">'[1]Detailed Energy'!T$162*41870/1000000*'Electricity EF'!N2</f>
        <v>20.652917212135</v>
      </c>
      <c r="Q160" s="41" t="n">
        <f aca="false">'[1]Detailed Energy'!U$162*41870/1000000*'Electricity EF'!O2</f>
        <v>22.6867964279636</v>
      </c>
      <c r="R160" s="41" t="n">
        <f aca="false">'[1]Detailed Energy'!V$162*41870/1000000*'Electricity EF'!P2</f>
        <v>20.0408509576707</v>
      </c>
    </row>
    <row r="161" customFormat="false" ht="12.75" hidden="false" customHeight="false" outlineLevel="0" collapsed="false">
      <c r="C161" s="10" t="s">
        <v>66</v>
      </c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</row>
    <row r="162" customFormat="false" ht="12.75" hidden="false" customHeight="false" outlineLevel="0" collapsed="false">
      <c r="D162" s="48" t="s">
        <v>106</v>
      </c>
      <c r="E162" s="41" t="n">
        <f aca="false">'[1]Detailed Energy'!I$164*41870/1000000*'Electricity EF'!C2</f>
        <v>1048.15407591517</v>
      </c>
      <c r="F162" s="41" t="n">
        <f aca="false">'[1]Detailed Energy'!J$164*41870/1000000*'Electricity EF'!D2</f>
        <v>1034.15239174625</v>
      </c>
      <c r="G162" s="41" t="n">
        <f aca="false">'[1]Detailed Energy'!K$164*41870/1000000*'Electricity EF'!E2</f>
        <v>2433.4049469349</v>
      </c>
      <c r="H162" s="41" t="n">
        <f aca="false">'[1]Detailed Energy'!L$164*41870/1000000*'Electricity EF'!F2</f>
        <v>2384.79392134028</v>
      </c>
      <c r="I162" s="41" t="n">
        <f aca="false">'[1]Detailed Energy'!M$164*41870/1000000*'Electricity EF'!G2</f>
        <v>985.362433418853</v>
      </c>
      <c r="J162" s="41" t="n">
        <f aca="false">'[1]Detailed Energy'!N$164*41870/1000000*'Electricity EF'!H2</f>
        <v>970.936591333323</v>
      </c>
      <c r="K162" s="41" t="n">
        <f aca="false">'[1]Detailed Energy'!O$164*41870/1000000*'Electricity EF'!I2</f>
        <v>956.370520624397</v>
      </c>
      <c r="L162" s="41" t="n">
        <f aca="false">'[1]Detailed Energy'!P$164*41870/1000000*'Electricity EF'!J2</f>
        <v>941.658767956723</v>
      </c>
      <c r="M162" s="41" t="n">
        <f aca="false">'[1]Detailed Energy'!Q$164*41870/1000000*'Electricity EF'!K2</f>
        <v>832.382695235329</v>
      </c>
      <c r="N162" s="41" t="n">
        <f aca="false">'[1]Detailed Energy'!R$164*41870/1000000*'Electricity EF'!L2</f>
        <v>818.892672280872</v>
      </c>
      <c r="O162" s="41" t="n">
        <f aca="false">'[1]Detailed Energy'!S$164*41870/1000000*'Electricity EF'!M2</f>
        <v>805.256225883034</v>
      </c>
      <c r="P162" s="41" t="n">
        <f aca="false">'[1]Detailed Energy'!T$164*41870/1000000*'Electricity EF'!N2</f>
        <v>791.467852539977</v>
      </c>
      <c r="Q162" s="41" t="n">
        <f aca="false">'[1]Detailed Energy'!U$164*41870/1000000*'Electricity EF'!O2</f>
        <v>777.521887179168</v>
      </c>
      <c r="R162" s="41" t="n">
        <f aca="false">'[1]Detailed Energy'!V$164*41870/1000000*'Electricity EF'!P2</f>
        <v>618.156039619161</v>
      </c>
    </row>
    <row r="163" customFormat="false" ht="12.75" hidden="false" customHeight="false" outlineLevel="0" collapsed="false">
      <c r="D163" s="48" t="s">
        <v>107</v>
      </c>
      <c r="E163" s="41" t="n">
        <f aca="false">'[1]Detailed Energy'!I$165*41870/1000000*'Electricity EF'!C2</f>
        <v>0</v>
      </c>
      <c r="F163" s="41" t="n">
        <f aca="false">'[1]Detailed Energy'!J$165*41870/1000000*'Electricity EF'!D2</f>
        <v>12.6734361733609</v>
      </c>
      <c r="G163" s="41" t="n">
        <f aca="false">'[1]Detailed Energy'!K$165*41870/1000000*'Electricity EF'!E2</f>
        <v>60.8351236733726</v>
      </c>
      <c r="H163" s="41" t="n">
        <f aca="false">'[1]Detailed Energy'!L$165*41870/1000000*'Electricity EF'!F2</f>
        <v>91.2548694390416</v>
      </c>
      <c r="I163" s="41" t="n">
        <f aca="false">'[1]Detailed Energy'!M$165*41870/1000000*'Electricity EF'!G2</f>
        <v>51.3209600738987</v>
      </c>
      <c r="J163" s="41" t="n">
        <f aca="false">'[1]Detailed Energy'!N$165*41870/1000000*'Electricity EF'!H2</f>
        <v>64.5569542109923</v>
      </c>
      <c r="K163" s="41" t="n">
        <f aca="false">'[1]Detailed Energy'!O$165*41870/1000000*'Electricity EF'!I2</f>
        <v>77.9649880943804</v>
      </c>
      <c r="L163" s="41" t="n">
        <f aca="false">'[1]Detailed Energy'!P$165*41870/1000000*'Electricity EF'!J2</f>
        <v>91.5501579957927</v>
      </c>
      <c r="M163" s="41" t="n">
        <f aca="false">'[1]Detailed Energy'!Q$165*41870/1000000*'Electricity EF'!K2</f>
        <v>94.5889426403786</v>
      </c>
      <c r="N163" s="41" t="n">
        <f aca="false">'[1]Detailed Energy'!R$165*41870/1000000*'Electricity EF'!L2</f>
        <v>107.122587943719</v>
      </c>
      <c r="O163" s="41" t="n">
        <f aca="false">'[1]Detailed Energy'!S$165*41870/1000000*'Electricity EF'!M2</f>
        <v>119.829795518309</v>
      </c>
      <c r="P163" s="41" t="n">
        <f aca="false">'[1]Detailed Energy'!T$165*41870/1000000*'Electricity EF'!N2</f>
        <v>132.715646005179</v>
      </c>
      <c r="Q163" s="41" t="n">
        <f aca="false">'[1]Detailed Energy'!U$165*41870/1000000*'Electricity EF'!O2</f>
        <v>145.785353846094</v>
      </c>
      <c r="R163" s="41" t="n">
        <f aca="false">'[1]Detailed Energy'!V$165*41870/1000000*'Electricity EF'!P2</f>
        <v>128.782508253992</v>
      </c>
    </row>
    <row r="164" customFormat="false" ht="12.75" hidden="false" customHeight="false" outlineLevel="0" collapsed="false">
      <c r="C164" s="10" t="s">
        <v>69</v>
      </c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</row>
    <row r="165" customFormat="false" ht="12.75" hidden="false" customHeight="false" outlineLevel="0" collapsed="false">
      <c r="D165" s="48" t="s">
        <v>51</v>
      </c>
      <c r="E165" s="41" t="n">
        <f aca="false">'[1]Detailed Energy'!I$167*41870/1000000*'Electricity EF'!C2</f>
        <v>815.557170802343</v>
      </c>
      <c r="F165" s="41" t="n">
        <f aca="false">'[1]Detailed Energy'!J$167*41870/1000000*'Electricity EF'!D2</f>
        <v>845.441895986324</v>
      </c>
      <c r="G165" s="41" t="n">
        <f aca="false">'[1]Detailed Energy'!K$167*41870/1000000*'Electricity EF'!E2</f>
        <v>875.239432968506</v>
      </c>
      <c r="H165" s="41" t="n">
        <f aca="false">'[1]Detailed Energy'!L$167*41870/1000000*'Electricity EF'!F2</f>
        <v>899.437494154888</v>
      </c>
      <c r="I165" s="41" t="n">
        <f aca="false">'[1]Detailed Energy'!M$167*41870/1000000*'Electricity EF'!G2</f>
        <v>928.886155183686</v>
      </c>
      <c r="J165" s="41" t="n">
        <f aca="false">'[1]Detailed Energy'!N$167*41870/1000000*'Electricity EF'!H2</f>
        <v>958.254006818818</v>
      </c>
      <c r="K165" s="41" t="n">
        <f aca="false">'[1]Detailed Energy'!O$167*41870/1000000*'Electricity EF'!I2</f>
        <v>987.542827642513</v>
      </c>
      <c r="L165" s="41" t="n">
        <f aca="false">'[1]Detailed Energy'!P$167*41870/1000000*'Electricity EF'!J2</f>
        <v>1016.75430187096</v>
      </c>
      <c r="M165" s="41" t="n">
        <f aca="false">'[1]Detailed Energy'!Q$167*41870/1000000*'Electricity EF'!K2</f>
        <v>939.344810917881</v>
      </c>
      <c r="N165" s="41" t="n">
        <f aca="false">'[1]Detailed Energy'!R$167*41870/1000000*'Electricity EF'!L2</f>
        <v>965.445739805224</v>
      </c>
      <c r="O165" s="41" t="n">
        <f aca="false">'[1]Detailed Energy'!S$167*41870/1000000*'Electricity EF'!M2</f>
        <v>991.481178173466</v>
      </c>
      <c r="P165" s="41" t="n">
        <f aca="false">'[1]Detailed Energy'!T$167*41870/1000000*'Electricity EF'!N2</f>
        <v>1017.45224598635</v>
      </c>
      <c r="Q165" s="41" t="n">
        <f aca="false">'[1]Detailed Energy'!U$167*41870/1000000*'Electricity EF'!O2</f>
        <v>1043.35995059476</v>
      </c>
      <c r="R165" s="41" t="n">
        <f aca="false">'[1]Detailed Energy'!V$167*41870/1000000*'Electricity EF'!P2</f>
        <v>865.764761371374</v>
      </c>
    </row>
    <row r="166" customFormat="false" ht="12.75" hidden="false" customHeight="false" outlineLevel="0" collapsed="false">
      <c r="D166" s="48" t="s">
        <v>67</v>
      </c>
      <c r="E166" s="41" t="n">
        <f aca="false">'[1]Detailed Energy'!I$168*41870/1000000*'Electricity EF'!C2</f>
        <v>0</v>
      </c>
      <c r="F166" s="41" t="n">
        <f aca="false">'[1]Detailed Energy'!J$168*41870/1000000*'Electricity EF'!D2</f>
        <v>5.8984318324627</v>
      </c>
      <c r="G166" s="41" t="n">
        <f aca="false">'[1]Detailed Energy'!K$168*41870/1000000*'Electricity EF'!E2</f>
        <v>12.3080545261196</v>
      </c>
      <c r="H166" s="41" t="n">
        <f aca="false">'[1]Detailed Energy'!L$168*41870/1000000*'Electricity EF'!F2</f>
        <v>19.121899482033</v>
      </c>
      <c r="I166" s="41" t="n">
        <f aca="false">'[1]Detailed Energy'!M$168*41870/1000000*'Electricity EF'!G2</f>
        <v>26.5396044338195</v>
      </c>
      <c r="J166" s="41" t="n">
        <f aca="false">'[1]Detailed Energy'!N$168*41870/1000000*'Electricity EF'!H2</f>
        <v>34.4971442454773</v>
      </c>
      <c r="K166" s="41" t="n">
        <f aca="false">'[1]Detailed Energy'!O$168*41870/1000000*'Electricity EF'!I2</f>
        <v>43.0058973328189</v>
      </c>
      <c r="L166" s="41" t="n">
        <f aca="false">'[1]Detailed Energy'!P$168*41870/1000000*'Electricity EF'!J2</f>
        <v>52.0776593641223</v>
      </c>
      <c r="M166" s="41" t="n">
        <f aca="false">'[1]Detailed Energy'!Q$168*41870/1000000*'Electricity EF'!K2</f>
        <v>55.4367429394157</v>
      </c>
      <c r="N166" s="41" t="n">
        <f aca="false">'[1]Detailed Energy'!R$168*41870/1000000*'Electricity EF'!L2</f>
        <v>64.6290123340685</v>
      </c>
      <c r="O166" s="41" t="n">
        <f aca="false">'[1]Detailed Energy'!S$168*41870/1000000*'Electricity EF'!M2</f>
        <v>74.3610883630097</v>
      </c>
      <c r="P166" s="41" t="n">
        <f aca="false">'[1]Detailed Energy'!T$168*41870/1000000*'Electricity EF'!N2</f>
        <v>84.6451868509651</v>
      </c>
      <c r="Q166" s="41" t="n">
        <f aca="false">'[1]Detailed Energy'!U$168*41870/1000000*'Electricity EF'!O2</f>
        <v>95.4939615798587</v>
      </c>
      <c r="R166" s="41" t="n">
        <f aca="false">'[1]Detailed Energy'!V$168*41870/1000000*'Electricity EF'!P2</f>
        <v>86.5764761371374</v>
      </c>
    </row>
    <row r="167" customFormat="false" ht="12.75" hidden="false" customHeight="false" outlineLevel="0" collapsed="false">
      <c r="C167" s="10" t="s">
        <v>62</v>
      </c>
      <c r="D167" s="48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D168" s="48" t="s">
        <v>38</v>
      </c>
      <c r="E168" s="41" t="n">
        <f aca="false">'[1]Detailed Energy'!I$170*41870/1000000*EF!$E$170</f>
        <v>147.072536952932</v>
      </c>
      <c r="F168" s="41" t="n">
        <f aca="false">'[1]Detailed Energy'!J$170*41870/1000000*EF!$E$170</f>
        <v>150.01398769199</v>
      </c>
      <c r="G168" s="41" t="n">
        <f aca="false">'[1]Detailed Energy'!K$170*41870/1000000*EF!$E$170</f>
        <v>153.01426744583</v>
      </c>
      <c r="H168" s="41" t="n">
        <f aca="false">'[1]Detailed Energy'!L$170*41870/1000000*EF!$E$170</f>
        <v>156.074552794747</v>
      </c>
      <c r="I168" s="41" t="n">
        <f aca="false">'[1]Detailed Energy'!M$170*41870/1000000*EF!$E$170</f>
        <v>159.196043850641</v>
      </c>
      <c r="J168" s="41" t="n">
        <f aca="false">'[1]Detailed Energy'!N$170*41870/1000000*EF!$E$170</f>
        <v>162.379964727654</v>
      </c>
      <c r="K168" s="41" t="n">
        <f aca="false">'[1]Detailed Energy'!O$170*41870/1000000*EF!$E$170</f>
        <v>165.627564022207</v>
      </c>
      <c r="L168" s="41" t="n">
        <f aca="false">'[1]Detailed Energy'!P$170*41870/1000000*EF!$E$170</f>
        <v>168.940115302652</v>
      </c>
      <c r="M168" s="41" t="n">
        <f aca="false">'[1]Detailed Energy'!Q$170*41870/1000000*EF!$E$170</f>
        <v>172.318917608705</v>
      </c>
      <c r="N168" s="41" t="n">
        <f aca="false">'[1]Detailed Energy'!R$170*41870/1000000*EF!$E$170</f>
        <v>175.765295960879</v>
      </c>
      <c r="O168" s="41" t="n">
        <f aca="false">'[1]Detailed Energy'!S$170*41870/1000000*EF!$E$170</f>
        <v>179.280601880096</v>
      </c>
      <c r="P168" s="41" t="n">
        <f aca="false">'[1]Detailed Energy'!T$170*41870/1000000*EF!$E$170</f>
        <v>182.866213917698</v>
      </c>
      <c r="Q168" s="41" t="n">
        <f aca="false">'[1]Detailed Energy'!U$170*41870/1000000*EF!$E$170</f>
        <v>186.523538196052</v>
      </c>
      <c r="R168" s="41" t="n">
        <f aca="false">'[1]Detailed Energy'!V$170*41870/1000000*EF!$E$170</f>
        <v>190.254008959973</v>
      </c>
    </row>
    <row r="169" customFormat="false" ht="12.75" hidden="false" customHeight="false" outlineLevel="0" collapsed="false">
      <c r="B169" s="66"/>
      <c r="C169" s="66"/>
      <c r="D169" s="69" t="s">
        <v>61</v>
      </c>
      <c r="E169" s="68" t="n">
        <f aca="false">'[1]Detailed Energy'!I$171*41870/1000000*EF!$E$171</f>
        <v>194.193196316135</v>
      </c>
      <c r="F169" s="68" t="n">
        <f aca="false">'[1]Detailed Energy'!J$171*41870/1000000*EF!$E$171</f>
        <v>198.077060242458</v>
      </c>
      <c r="G169" s="68" t="n">
        <f aca="false">'[1]Detailed Energy'!K$171*41870/1000000*EF!$E$171</f>
        <v>202.038601447307</v>
      </c>
      <c r="H169" s="68" t="n">
        <f aca="false">'[1]Detailed Energy'!L$171*41870/1000000*EF!$E$171</f>
        <v>206.079373476253</v>
      </c>
      <c r="I169" s="68" t="n">
        <f aca="false">'[1]Detailed Energy'!M$171*41870/1000000*EF!$E$171</f>
        <v>210.200960945778</v>
      </c>
      <c r="J169" s="68" t="n">
        <f aca="false">'[1]Detailed Energy'!N$171*41870/1000000*EF!$E$171</f>
        <v>214.404980164694</v>
      </c>
      <c r="K169" s="68" t="n">
        <f aca="false">'[1]Detailed Energy'!O$171*41870/1000000*EF!$E$171</f>
        <v>218.693079767988</v>
      </c>
      <c r="L169" s="68" t="n">
        <f aca="false">'[1]Detailed Energy'!P$171*41870/1000000*EF!$E$171</f>
        <v>223.066941363348</v>
      </c>
      <c r="M169" s="68" t="n">
        <f aca="false">'[1]Detailed Energy'!Q$171*41870/1000000*EF!$E$171</f>
        <v>227.528280190615</v>
      </c>
      <c r="N169" s="68" t="n">
        <f aca="false">'[1]Detailed Energy'!R$171*41870/1000000*EF!$E$171</f>
        <v>232.078845794427</v>
      </c>
      <c r="O169" s="68" t="n">
        <f aca="false">'[1]Detailed Energy'!S$171*41870/1000000*EF!$E$171</f>
        <v>236.720422710315</v>
      </c>
      <c r="P169" s="68" t="n">
        <f aca="false">'[1]Detailed Energy'!T$171*41870/1000000*EF!$E$171</f>
        <v>241.454831164522</v>
      </c>
      <c r="Q169" s="68" t="n">
        <f aca="false">'[1]Detailed Energy'!U$171*41870/1000000*EF!$E$171</f>
        <v>246.283927787812</v>
      </c>
      <c r="R169" s="68" t="n">
        <f aca="false">'[1]Detailed Energy'!V$171*41870/1000000*EF!$E$171</f>
        <v>251.209606343568</v>
      </c>
    </row>
    <row r="170" customFormat="false" ht="12.75" hidden="false" customHeight="false" outlineLevel="0" collapsed="false">
      <c r="B170" s="10" t="s">
        <v>111</v>
      </c>
      <c r="D170" s="31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</row>
    <row r="171" customFormat="false" ht="12.75" hidden="false" customHeight="false" outlineLevel="0" collapsed="false">
      <c r="C171" s="10" t="s">
        <v>57</v>
      </c>
      <c r="D171" s="31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</row>
    <row r="172" customFormat="false" ht="12.75" hidden="false" customHeight="false" outlineLevel="0" collapsed="false">
      <c r="D172" s="45" t="s">
        <v>36</v>
      </c>
      <c r="E172" s="41" t="n">
        <f aca="false">('[1]Detailed Energy'!I$174)*41870/1000000*EF!$E$174</f>
        <v>2230.13892657457</v>
      </c>
      <c r="F172" s="41" t="n">
        <f aca="false">('[1]Detailed Energy'!J$174)*41870/1000000*EF!$E$174</f>
        <v>1427.99455656</v>
      </c>
      <c r="G172" s="41" t="n">
        <f aca="false">('[1]Detailed Energy'!K$174)*41870/1000000*EF!$E$174</f>
        <v>1427.99455656</v>
      </c>
      <c r="H172" s="41" t="n">
        <f aca="false">('[1]Detailed Energy'!L$174)*41870/1000000*EF!$E$174</f>
        <v>1427.99455656</v>
      </c>
      <c r="I172" s="41" t="n">
        <f aca="false">('[1]Detailed Energy'!M$174)*41870/1000000*EF!$E$174</f>
        <v>1427.99455656</v>
      </c>
      <c r="J172" s="41" t="n">
        <f aca="false">('[1]Detailed Energy'!N$174)*41870/1000000*EF!$E$174</f>
        <v>1427.99455656</v>
      </c>
      <c r="K172" s="41" t="n">
        <f aca="false">('[1]Detailed Energy'!O$174)*41870/1000000*EF!$E$174</f>
        <v>1427.99455656</v>
      </c>
      <c r="L172" s="41" t="n">
        <f aca="false">('[1]Detailed Energy'!P$174)*41870/1000000*EF!$E$174</f>
        <v>1427.99455656</v>
      </c>
      <c r="M172" s="41" t="n">
        <f aca="false">('[1]Detailed Energy'!Q$174)*41870/1000000*EF!$E$174</f>
        <v>1427.99455656</v>
      </c>
      <c r="N172" s="41" t="n">
        <f aca="false">('[1]Detailed Energy'!R$174)*41870/1000000*EF!$E$174</f>
        <v>1427.99455656</v>
      </c>
      <c r="O172" s="41" t="n">
        <f aca="false">('[1]Detailed Energy'!S$174)*41870/1000000*EF!$E$174</f>
        <v>1427.99455656</v>
      </c>
      <c r="P172" s="41" t="n">
        <f aca="false">('[1]Detailed Energy'!T$174)*41870/1000000*EF!$E$174</f>
        <v>1427.99455656</v>
      </c>
      <c r="Q172" s="41" t="n">
        <f aca="false">('[1]Detailed Energy'!U$174)*41870/1000000*EF!$E$174</f>
        <v>1427.99455656</v>
      </c>
      <c r="R172" s="41" t="n">
        <f aca="false">('[1]Detailed Energy'!V$174)*41870/1000000*EF!$E$174</f>
        <v>1427.99455656</v>
      </c>
    </row>
    <row r="173" customFormat="false" ht="12.75" hidden="false" customHeight="false" outlineLevel="0" collapsed="false">
      <c r="D173" s="45" t="s">
        <v>59</v>
      </c>
      <c r="E173" s="41" t="n">
        <f aca="false">('[1]Detailed Energy'!I$175)*41870/1000000*EF!$E$175</f>
        <v>0</v>
      </c>
      <c r="F173" s="41" t="n">
        <f aca="false">('[1]Detailed Energy'!J$175)*41870/1000000*EF!$E$175</f>
        <v>0</v>
      </c>
      <c r="G173" s="41" t="n">
        <f aca="false">('[1]Detailed Energy'!K$175)*41870/1000000*EF!$E$175</f>
        <v>0</v>
      </c>
      <c r="H173" s="41" t="n">
        <f aca="false">('[1]Detailed Energy'!L$175)*41870/1000000*EF!$E$175</f>
        <v>0</v>
      </c>
      <c r="I173" s="41" t="n">
        <f aca="false">('[1]Detailed Energy'!M$175)*41870/1000000*EF!$E$175</f>
        <v>0</v>
      </c>
      <c r="J173" s="41" t="n">
        <f aca="false">('[1]Detailed Energy'!N$175)*41870/1000000*EF!$E$175</f>
        <v>0</v>
      </c>
      <c r="K173" s="41" t="n">
        <f aca="false">('[1]Detailed Energy'!O$175)*41870/1000000*EF!$E$175</f>
        <v>0</v>
      </c>
      <c r="L173" s="41" t="n">
        <f aca="false">('[1]Detailed Energy'!P$175)*41870/1000000*EF!$E$175</f>
        <v>0</v>
      </c>
      <c r="M173" s="41" t="n">
        <f aca="false">('[1]Detailed Energy'!Q$175)*41870/1000000*EF!$E$175</f>
        <v>0</v>
      </c>
      <c r="N173" s="41" t="n">
        <f aca="false">('[1]Detailed Energy'!R$175)*41870/1000000*EF!$E$175</f>
        <v>0</v>
      </c>
      <c r="O173" s="41" t="n">
        <f aca="false">('[1]Detailed Energy'!S$175)*41870/1000000*EF!$E$175</f>
        <v>0</v>
      </c>
      <c r="P173" s="41" t="n">
        <f aca="false">('[1]Detailed Energy'!T$175)*41870/1000000*EF!$E$175</f>
        <v>0</v>
      </c>
      <c r="Q173" s="41" t="n">
        <f aca="false">('[1]Detailed Energy'!U$175)*41870/1000000*EF!$E$175</f>
        <v>0</v>
      </c>
      <c r="R173" s="41" t="n">
        <f aca="false">('[1]Detailed Energy'!V$175)*41870/1000000*EF!$E$175</f>
        <v>0</v>
      </c>
    </row>
    <row r="174" customFormat="false" ht="12.75" hidden="false" customHeight="false" outlineLevel="0" collapsed="false">
      <c r="D174" s="45" t="s">
        <v>51</v>
      </c>
      <c r="E174" s="41" t="n">
        <f aca="false">('[1]Detailed Energy'!I$176)*41870/1000000*'Electricity EF'!C2</f>
        <v>0</v>
      </c>
      <c r="F174" s="41" t="n">
        <f aca="false">('[1]Detailed Energy'!J$176)*41870/1000000*'Electricity EF'!D2</f>
        <v>0</v>
      </c>
      <c r="G174" s="41" t="n">
        <f aca="false">('[1]Detailed Energy'!K$176)*41870/1000000*'Electricity EF'!E2</f>
        <v>0</v>
      </c>
      <c r="H174" s="41" t="n">
        <f aca="false">('[1]Detailed Energy'!L$176)*41870/1000000*'Electricity EF'!F2</f>
        <v>0</v>
      </c>
      <c r="I174" s="41" t="n">
        <f aca="false">('[1]Detailed Energy'!M$176)*41870/1000000*'Electricity EF'!G2</f>
        <v>0</v>
      </c>
      <c r="J174" s="41" t="n">
        <f aca="false">('[1]Detailed Energy'!N$176)*41870/1000000*'Electricity EF'!H2</f>
        <v>0</v>
      </c>
      <c r="K174" s="41" t="n">
        <f aca="false">('[1]Detailed Energy'!O$176)*41870/1000000*'Electricity EF'!I2</f>
        <v>0</v>
      </c>
      <c r="L174" s="41" t="n">
        <f aca="false">('[1]Detailed Energy'!P$176)*41870/1000000*'Electricity EF'!J2</f>
        <v>0</v>
      </c>
      <c r="M174" s="41" t="n">
        <f aca="false">('[1]Detailed Energy'!Q$176)*41870/1000000*'Electricity EF'!K2</f>
        <v>0</v>
      </c>
      <c r="N174" s="41" t="n">
        <f aca="false">('[1]Detailed Energy'!R$176)*41870/1000000*'Electricity EF'!L2</f>
        <v>0</v>
      </c>
      <c r="O174" s="41" t="n">
        <f aca="false">('[1]Detailed Energy'!S$176)*41870/1000000*'Electricity EF'!M2</f>
        <v>0</v>
      </c>
      <c r="P174" s="41" t="n">
        <f aca="false">('[1]Detailed Energy'!T$176)*41870/1000000*'Electricity EF'!N2</f>
        <v>0</v>
      </c>
      <c r="Q174" s="41" t="n">
        <f aca="false">('[1]Detailed Energy'!U$176)*41870/1000000*'Electricity EF'!O2</f>
        <v>0</v>
      </c>
      <c r="R174" s="41" t="n">
        <f aca="false">('[1]Detailed Energy'!V$176)*41870/1000000*'Electricity EF'!P2</f>
        <v>0</v>
      </c>
    </row>
    <row r="175" customFormat="false" ht="12.75" hidden="false" customHeight="false" outlineLevel="0" collapsed="false">
      <c r="D175" s="31" t="s">
        <v>38</v>
      </c>
      <c r="E175" s="41" t="n">
        <f aca="false">('[1]Detailed Energy'!I$177)*41870/1000000*EF!$E$177</f>
        <v>219.761104712791</v>
      </c>
      <c r="F175" s="41" t="n">
        <f aca="false">('[1]Detailed Energy'!J$177)*41870/1000000*EF!$E$177</f>
        <v>853.2635627736</v>
      </c>
      <c r="G175" s="41" t="n">
        <f aca="false">('[1]Detailed Energy'!K$177)*41870/1000000*EF!$E$177</f>
        <v>853.2635627736</v>
      </c>
      <c r="H175" s="41" t="n">
        <f aca="false">('[1]Detailed Energy'!L$177)*41870/1000000*EF!$E$177</f>
        <v>853.2635627736</v>
      </c>
      <c r="I175" s="41" t="n">
        <f aca="false">('[1]Detailed Energy'!M$177)*41870/1000000*EF!$E$177</f>
        <v>853.2635627736</v>
      </c>
      <c r="J175" s="41" t="n">
        <f aca="false">('[1]Detailed Energy'!N$177)*41870/1000000*EF!$E$177</f>
        <v>853.2635627736</v>
      </c>
      <c r="K175" s="41" t="n">
        <f aca="false">('[1]Detailed Energy'!O$177)*41870/1000000*EF!$E$177</f>
        <v>853.2635627736</v>
      </c>
      <c r="L175" s="41" t="n">
        <f aca="false">('[1]Detailed Energy'!P$177)*41870/1000000*EF!$E$177</f>
        <v>853.2635627736</v>
      </c>
      <c r="M175" s="41" t="n">
        <f aca="false">('[1]Detailed Energy'!Q$177)*41870/1000000*EF!$E$177</f>
        <v>853.2635627736</v>
      </c>
      <c r="N175" s="41" t="n">
        <f aca="false">('[1]Detailed Energy'!R$177)*41870/1000000*EF!$E$177</f>
        <v>853.2635627736</v>
      </c>
      <c r="O175" s="41" t="n">
        <f aca="false">('[1]Detailed Energy'!S$177)*41870/1000000*EF!$E$177</f>
        <v>853.2635627736</v>
      </c>
      <c r="P175" s="41" t="n">
        <f aca="false">('[1]Detailed Energy'!T$177)*41870/1000000*EF!$E$177</f>
        <v>853.2635627736</v>
      </c>
      <c r="Q175" s="41" t="n">
        <f aca="false">('[1]Detailed Energy'!U$177)*41870/1000000*EF!$E$177</f>
        <v>853.2635627736</v>
      </c>
      <c r="R175" s="41" t="n">
        <f aca="false">('[1]Detailed Energy'!V$177)*41870/1000000*EF!$E$177</f>
        <v>853.2635627736</v>
      </c>
    </row>
    <row r="176" customFormat="false" ht="12.75" hidden="false" customHeight="false" outlineLevel="0" collapsed="false">
      <c r="C176" s="10" t="s">
        <v>64</v>
      </c>
      <c r="D176" s="31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</row>
    <row r="177" customFormat="false" ht="12.75" hidden="false" customHeight="false" outlineLevel="0" collapsed="false">
      <c r="D177" s="45" t="s">
        <v>36</v>
      </c>
      <c r="E177" s="41" t="n">
        <f aca="false">('[1]Detailed Energy'!I$179)*41870/1000000*EF!$E$179</f>
        <v>2432.87882899043</v>
      </c>
      <c r="F177" s="41" t="n">
        <f aca="false">('[1]Detailed Energy'!J$179)*41870/1000000*EF!$E$179</f>
        <v>1557.81224352</v>
      </c>
      <c r="G177" s="41" t="n">
        <f aca="false">('[1]Detailed Energy'!K$179)*41870/1000000*EF!$E$179</f>
        <v>1557.81224352</v>
      </c>
      <c r="H177" s="41" t="n">
        <f aca="false">('[1]Detailed Energy'!L$179)*41870/1000000*EF!$E$179</f>
        <v>1557.81224352</v>
      </c>
      <c r="I177" s="41" t="n">
        <f aca="false">('[1]Detailed Energy'!M$179)*41870/1000000*EF!$E$179</f>
        <v>1557.81224352</v>
      </c>
      <c r="J177" s="41" t="n">
        <f aca="false">('[1]Detailed Energy'!N$179)*41870/1000000*EF!$E$179</f>
        <v>1557.81224352</v>
      </c>
      <c r="K177" s="41" t="n">
        <f aca="false">('[1]Detailed Energy'!O$179)*41870/1000000*EF!$E$179</f>
        <v>1557.81224352</v>
      </c>
      <c r="L177" s="41" t="n">
        <f aca="false">('[1]Detailed Energy'!P$179)*41870/1000000*EF!$E$179</f>
        <v>1557.81224352</v>
      </c>
      <c r="M177" s="41" t="n">
        <f aca="false">('[1]Detailed Energy'!Q$179)*41870/1000000*EF!$E$179</f>
        <v>1557.81224352</v>
      </c>
      <c r="N177" s="41" t="n">
        <f aca="false">('[1]Detailed Energy'!R$179)*41870/1000000*EF!$E$179</f>
        <v>1557.81224352</v>
      </c>
      <c r="O177" s="41" t="n">
        <f aca="false">('[1]Detailed Energy'!S$179)*41870/1000000*EF!$E$179</f>
        <v>1557.81224352</v>
      </c>
      <c r="P177" s="41" t="n">
        <f aca="false">('[1]Detailed Energy'!T$179)*41870/1000000*EF!$E$179</f>
        <v>1557.81224352</v>
      </c>
      <c r="Q177" s="41" t="n">
        <f aca="false">('[1]Detailed Energy'!U$179)*41870/1000000*EF!$E$179</f>
        <v>1557.81224352</v>
      </c>
      <c r="R177" s="41" t="n">
        <f aca="false">('[1]Detailed Energy'!V$179)*41870/1000000*EF!$E$179</f>
        <v>1557.81224352</v>
      </c>
    </row>
    <row r="178" customFormat="false" ht="12.75" hidden="false" customHeight="false" outlineLevel="0" collapsed="false">
      <c r="D178" s="31" t="s">
        <v>38</v>
      </c>
      <c r="E178" s="41" t="n">
        <f aca="false">('[1]Detailed Energy'!I$180)*41870/1000000*EF!$E$180</f>
        <v>239.739386959409</v>
      </c>
      <c r="F178" s="41" t="n">
        <f aca="false">('[1]Detailed Energy'!J$180)*41870/1000000*EF!$E$180</f>
        <v>930.8329775712</v>
      </c>
      <c r="G178" s="41" t="n">
        <f aca="false">('[1]Detailed Energy'!K$180)*41870/1000000*EF!$E$180</f>
        <v>930.8329775712</v>
      </c>
      <c r="H178" s="41" t="n">
        <f aca="false">('[1]Detailed Energy'!L$180)*41870/1000000*EF!$E$180</f>
        <v>930.8329775712</v>
      </c>
      <c r="I178" s="41" t="n">
        <f aca="false">('[1]Detailed Energy'!M$180)*41870/1000000*EF!$E$180</f>
        <v>930.8329775712</v>
      </c>
      <c r="J178" s="41" t="n">
        <f aca="false">('[1]Detailed Energy'!N$180)*41870/1000000*EF!$E$180</f>
        <v>930.8329775712</v>
      </c>
      <c r="K178" s="41" t="n">
        <f aca="false">('[1]Detailed Energy'!O$180)*41870/1000000*EF!$E$180</f>
        <v>930.8329775712</v>
      </c>
      <c r="L178" s="41" t="n">
        <f aca="false">('[1]Detailed Energy'!P$180)*41870/1000000*EF!$E$180</f>
        <v>930.8329775712</v>
      </c>
      <c r="M178" s="41" t="n">
        <f aca="false">('[1]Detailed Energy'!Q$180)*41870/1000000*EF!$E$180</f>
        <v>930.8329775712</v>
      </c>
      <c r="N178" s="41" t="n">
        <f aca="false">('[1]Detailed Energy'!R$180)*41870/1000000*EF!$E$180</f>
        <v>930.8329775712</v>
      </c>
      <c r="O178" s="41" t="n">
        <f aca="false">('[1]Detailed Energy'!S$180)*41870/1000000*EF!$E$180</f>
        <v>930.8329775712</v>
      </c>
      <c r="P178" s="41" t="n">
        <f aca="false">('[1]Detailed Energy'!T$180)*41870/1000000*EF!$E$180</f>
        <v>930.8329775712</v>
      </c>
      <c r="Q178" s="41" t="n">
        <f aca="false">('[1]Detailed Energy'!U$180)*41870/1000000*EF!$E$180</f>
        <v>930.8329775712</v>
      </c>
      <c r="R178" s="41" t="n">
        <f aca="false">('[1]Detailed Energy'!V$180)*41870/1000000*EF!$E$180</f>
        <v>930.8329775712</v>
      </c>
    </row>
    <row r="179" customFormat="false" ht="12.75" hidden="false" customHeight="false" outlineLevel="0" collapsed="false">
      <c r="C179" s="10" t="s">
        <v>68</v>
      </c>
      <c r="D179" s="31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</row>
    <row r="180" customFormat="false" ht="12.75" hidden="false" customHeight="false" outlineLevel="0" collapsed="false">
      <c r="D180" s="45" t="s">
        <v>51</v>
      </c>
      <c r="E180" s="41" t="n">
        <f aca="false">('[1]Detailed Energy'!I$182)*41870/1000000*'Electricity EF'!C2</f>
        <v>3547.93154520702</v>
      </c>
      <c r="F180" s="41" t="n">
        <f aca="false">('[1]Detailed Energy'!J$182)*41870/1000000*'Electricity EF'!D2</f>
        <v>3963.84075951856</v>
      </c>
      <c r="G180" s="41" t="n">
        <f aca="false">('[1]Detailed Energy'!K$182)*41870/1000000*'Electricity EF'!E2</f>
        <v>3886.11839168486</v>
      </c>
      <c r="H180" s="41" t="n">
        <f aca="false">('[1]Detailed Energy'!L$182)*41870/1000000*'Electricity EF'!F2</f>
        <v>3785.18954024359</v>
      </c>
      <c r="I180" s="41" t="n">
        <f aca="false">('[1]Detailed Energy'!M$182)*41870/1000000*'Electricity EF'!G2</f>
        <v>3707.94077411617</v>
      </c>
      <c r="J180" s="41" t="n">
        <f aca="false">('[1]Detailed Energy'!N$182)*41870/1000000*'Electricity EF'!H2</f>
        <v>3630.69200798875</v>
      </c>
      <c r="K180" s="41" t="n">
        <f aca="false">('[1]Detailed Energy'!O$182)*41870/1000000*'Electricity EF'!I2</f>
        <v>3553.44324186133</v>
      </c>
      <c r="L180" s="41" t="n">
        <f aca="false">('[1]Detailed Energy'!P$182)*41870/1000000*'Electricity EF'!J2</f>
        <v>3476.19447573391</v>
      </c>
      <c r="M180" s="41" t="n">
        <f aca="false">('[1]Detailed Energy'!Q$182)*41870/1000000*'Electricity EF'!K2</f>
        <v>3052.69385250261</v>
      </c>
      <c r="N180" s="41" t="n">
        <f aca="false">('[1]Detailed Energy'!R$182)*41870/1000000*'Electricity EF'!L2</f>
        <v>2983.31444676392</v>
      </c>
      <c r="O180" s="41" t="n">
        <f aca="false">('[1]Detailed Energy'!S$182)*41870/1000000*'Electricity EF'!M2</f>
        <v>2913.93504102522</v>
      </c>
      <c r="P180" s="41" t="n">
        <f aca="false">('[1]Detailed Energy'!T$182)*41870/1000000*'Electricity EF'!N2</f>
        <v>2844.55563528653</v>
      </c>
      <c r="Q180" s="41" t="n">
        <f aca="false">('[1]Detailed Energy'!U$182)*41870/1000000*'Electricity EF'!O2</f>
        <v>2775.17622954783</v>
      </c>
      <c r="R180" s="41" t="n">
        <f aca="false">('[1]Detailed Energy'!V$182)*41870/1000000*'Electricity EF'!P2</f>
        <v>2190.95790419844</v>
      </c>
    </row>
    <row r="181" customFormat="false" ht="12.75" hidden="false" customHeight="false" outlineLevel="0" collapsed="false">
      <c r="D181" s="45" t="s">
        <v>67</v>
      </c>
      <c r="E181" s="41" t="n">
        <f aca="false">('[1]Detailed Energy'!I$183)*41870/1000000*'Electricity EF'!C2</f>
        <v>0</v>
      </c>
      <c r="F181" s="41" t="n">
        <f aca="false">('[1]Detailed Energy'!J$183)*41870/1000000*'Electricity EF'!D2</f>
        <v>15.5444735667395</v>
      </c>
      <c r="G181" s="41" t="n">
        <f aca="false">('[1]Detailed Energy'!K$183)*41870/1000000*'Electricity EF'!E2</f>
        <v>31.088947133479</v>
      </c>
      <c r="H181" s="41" t="n">
        <f aca="false">('[1]Detailed Energy'!L$183)*41870/1000000*'Electricity EF'!F2</f>
        <v>46.3492596764523</v>
      </c>
      <c r="I181" s="41" t="n">
        <f aca="false">('[1]Detailed Energy'!M$183)*41870/1000000*'Electricity EF'!G2</f>
        <v>61.7990129019363</v>
      </c>
      <c r="J181" s="41" t="n">
        <f aca="false">('[1]Detailed Energy'!N$183)*41870/1000000*'Electricity EF'!H2</f>
        <v>77.2487661274204</v>
      </c>
      <c r="K181" s="41" t="n">
        <f aca="false">('[1]Detailed Energy'!O$183)*41870/1000000*'Electricity EF'!I2</f>
        <v>92.6985193529045</v>
      </c>
      <c r="L181" s="41" t="n">
        <f aca="false">('[1]Detailed Energy'!P$183)*41870/1000000*'Electricity EF'!J2</f>
        <v>108.148272578389</v>
      </c>
      <c r="M181" s="41" t="n">
        <f aca="false">('[1]Detailed Energy'!Q$183)*41870/1000000*'Electricity EF'!K2</f>
        <v>111.007049181914</v>
      </c>
      <c r="N181" s="41" t="n">
        <f aca="false">('[1]Detailed Energy'!R$183)*41870/1000000*'Electricity EF'!L2</f>
        <v>124.882930329653</v>
      </c>
      <c r="O181" s="41" t="n">
        <f aca="false">('[1]Detailed Energy'!S$183)*41870/1000000*'Electricity EF'!M2</f>
        <v>138.758811477392</v>
      </c>
      <c r="P181" s="41" t="n">
        <f aca="false">('[1]Detailed Energy'!T$183)*41870/1000000*'Electricity EF'!N2</f>
        <v>152.634692625131</v>
      </c>
      <c r="Q181" s="41" t="n">
        <f aca="false">('[1]Detailed Energy'!U$183)*41870/1000000*'Electricity EF'!O2</f>
        <v>166.51057377287</v>
      </c>
      <c r="R181" s="41" t="n">
        <f aca="false">('[1]Detailed Energy'!V$183)*41870/1000000*'Electricity EF'!P2</f>
        <v>146.063860279896</v>
      </c>
    </row>
    <row r="182" customFormat="false" ht="12.75" hidden="false" customHeight="false" outlineLevel="0" collapsed="false">
      <c r="C182" s="10" t="s">
        <v>66</v>
      </c>
      <c r="D182" s="31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</row>
    <row r="183" customFormat="false" ht="12.75" hidden="false" customHeight="false" outlineLevel="0" collapsed="false">
      <c r="D183" s="48" t="s">
        <v>106</v>
      </c>
      <c r="E183" s="41" t="n">
        <f aca="false">('[1]Detailed Energy'!I$185)*41870/1000000*'Electricity EF'!C2</f>
        <v>13304.7432945263</v>
      </c>
      <c r="F183" s="41" t="n">
        <f aca="false">('[1]Detailed Energy'!J$185)*41870/1000000*'Electricity EF'!D2</f>
        <v>12124.6893820568</v>
      </c>
      <c r="G183" s="41" t="n">
        <f aca="false">('[1]Detailed Energy'!K$185)*41870/1000000*'Electricity EF'!E2</f>
        <v>12124.6893820568</v>
      </c>
      <c r="H183" s="41" t="n">
        <f aca="false">('[1]Detailed Energy'!L$185)*41870/1000000*'Electricity EF'!F2</f>
        <v>15063.5093948469</v>
      </c>
      <c r="I183" s="41" t="n">
        <f aca="false">('[1]Detailed Energy'!M$185)*41870/1000000*'Electricity EF'!G2</f>
        <v>15063.5093948469</v>
      </c>
      <c r="J183" s="41" t="n">
        <f aca="false">('[1]Detailed Energy'!N$185)*41870/1000000*'Electricity EF'!H2</f>
        <v>15063.5093948469</v>
      </c>
      <c r="K183" s="41" t="n">
        <f aca="false">('[1]Detailed Energy'!O$185)*41870/1000000*'Electricity EF'!I2</f>
        <v>15063.5093948469</v>
      </c>
      <c r="L183" s="41" t="n">
        <f aca="false">('[1]Detailed Energy'!P$185)*41870/1000000*'Electricity EF'!J2</f>
        <v>15063.5093948469</v>
      </c>
      <c r="M183" s="41" t="n">
        <f aca="false">('[1]Detailed Energy'!Q$185)*41870/1000000*'Electricity EF'!K2</f>
        <v>13528.9841190457</v>
      </c>
      <c r="N183" s="41" t="n">
        <f aca="false">('[1]Detailed Energy'!R$185)*41870/1000000*'Electricity EF'!L2</f>
        <v>13528.9841190457</v>
      </c>
      <c r="O183" s="41" t="n">
        <f aca="false">('[1]Detailed Energy'!S$185)*41870/1000000*'Electricity EF'!M2</f>
        <v>13528.9841190457</v>
      </c>
      <c r="P183" s="41" t="n">
        <f aca="false">('[1]Detailed Energy'!T$185)*41870/1000000*'Electricity EF'!N2</f>
        <v>13528.9841190457</v>
      </c>
      <c r="Q183" s="41" t="n">
        <f aca="false">('[1]Detailed Energy'!U$185)*41870/1000000*'Electricity EF'!O2</f>
        <v>13528.9841190457</v>
      </c>
      <c r="R183" s="41" t="n">
        <f aca="false">('[1]Detailed Energy'!V$185)*41870/1000000*'Electricity EF'!P2</f>
        <v>10954.7895209922</v>
      </c>
    </row>
    <row r="184" customFormat="false" ht="12.75" hidden="false" customHeight="false" outlineLevel="0" collapsed="false">
      <c r="D184" s="48" t="s">
        <v>107</v>
      </c>
      <c r="E184" s="41" t="n">
        <f aca="false">('[1]Detailed Energy'!I$186)*41870/1000000*'Electricity EF'!C2</f>
        <v>0</v>
      </c>
      <c r="F184" s="41" t="n">
        <f aca="false">('[1]Detailed Energy'!J$186)*41870/1000000*'Electricity EF'!D2</f>
        <v>0</v>
      </c>
      <c r="G184" s="41" t="n">
        <f aca="false">('[1]Detailed Energy'!K$186)*41870/1000000*'Electricity EF'!E2</f>
        <v>0</v>
      </c>
      <c r="H184" s="41" t="n">
        <f aca="false">('[1]Detailed Energy'!L$186)*41870/1000000*'Electricity EF'!F2</f>
        <v>0</v>
      </c>
      <c r="I184" s="41" t="n">
        <f aca="false">('[1]Detailed Energy'!M$186)*41870/1000000*'Electricity EF'!G2</f>
        <v>0</v>
      </c>
      <c r="J184" s="41" t="n">
        <f aca="false">('[1]Detailed Energy'!N$186)*41870/1000000*'Electricity EF'!H2</f>
        <v>0</v>
      </c>
      <c r="K184" s="41" t="n">
        <f aca="false">('[1]Detailed Energy'!O$186)*41870/1000000*'Electricity EF'!I2</f>
        <v>0</v>
      </c>
      <c r="L184" s="41" t="n">
        <f aca="false">('[1]Detailed Energy'!P$186)*41870/1000000*'Electricity EF'!J2</f>
        <v>0</v>
      </c>
      <c r="M184" s="41" t="n">
        <f aca="false">('[1]Detailed Energy'!Q$186)*41870/1000000*'Electricity EF'!K2</f>
        <v>0</v>
      </c>
      <c r="N184" s="41" t="n">
        <f aca="false">('[1]Detailed Energy'!R$186)*41870/1000000*'Electricity EF'!L2</f>
        <v>0</v>
      </c>
      <c r="O184" s="41" t="n">
        <f aca="false">('[1]Detailed Energy'!S$186)*41870/1000000*'Electricity EF'!M2</f>
        <v>0</v>
      </c>
      <c r="P184" s="41" t="n">
        <f aca="false">('[1]Detailed Energy'!T$186)*41870/1000000*'Electricity EF'!N2</f>
        <v>0</v>
      </c>
      <c r="Q184" s="41" t="n">
        <f aca="false">('[1]Detailed Energy'!U$186)*41870/1000000*'Electricity EF'!O2</f>
        <v>0</v>
      </c>
      <c r="R184" s="41" t="n">
        <f aca="false">('[1]Detailed Energy'!V$186)*41870/1000000*'Electricity EF'!P2</f>
        <v>0</v>
      </c>
    </row>
    <row r="185" customFormat="false" ht="12.75" hidden="false" customHeight="false" outlineLevel="0" collapsed="false">
      <c r="C185" s="10" t="s">
        <v>69</v>
      </c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</row>
    <row r="186" customFormat="false" ht="12.75" hidden="false" customHeight="false" outlineLevel="0" collapsed="false">
      <c r="D186" s="48" t="s">
        <v>51</v>
      </c>
      <c r="E186" s="41" t="n">
        <f aca="false">('[1]Detailed Energy'!I$188)*41870/1000000*'Electricity EF'!C2</f>
        <v>3547.93154520702</v>
      </c>
      <c r="F186" s="41" t="n">
        <f aca="false">('[1]Detailed Energy'!J$188)*41870/1000000*'Electricity EF'!D2</f>
        <v>4197.00786301965</v>
      </c>
      <c r="G186" s="41" t="n">
        <f aca="false">('[1]Detailed Energy'!K$188)*41870/1000000*'Electricity EF'!E2</f>
        <v>4352.45259868705</v>
      </c>
      <c r="H186" s="41" t="n">
        <f aca="false">('[1]Detailed Energy'!L$188)*41870/1000000*'Electricity EF'!F2</f>
        <v>4480.42843539037</v>
      </c>
      <c r="I186" s="41" t="n">
        <f aca="false">('[1]Detailed Energy'!M$188)*41870/1000000*'Electricity EF'!G2</f>
        <v>4634.92596764521</v>
      </c>
      <c r="J186" s="41" t="n">
        <f aca="false">('[1]Detailed Energy'!N$188)*41870/1000000*'Electricity EF'!H2</f>
        <v>4789.42349990005</v>
      </c>
      <c r="K186" s="41" t="n">
        <f aca="false">('[1]Detailed Energy'!O$188)*41870/1000000*'Electricity EF'!I2</f>
        <v>4943.92103215489</v>
      </c>
      <c r="L186" s="41" t="n">
        <f aca="false">('[1]Detailed Energy'!P$188)*41870/1000000*'Electricity EF'!J2</f>
        <v>5098.41856440973</v>
      </c>
      <c r="M186" s="41" t="n">
        <f aca="false">('[1]Detailed Energy'!Q$188)*41870/1000000*'Electricity EF'!K2</f>
        <v>4717.79959023131</v>
      </c>
      <c r="N186" s="41" t="n">
        <f aca="false">('[1]Detailed Energy'!R$188)*41870/1000000*'Electricity EF'!L2</f>
        <v>4856.5584017087</v>
      </c>
      <c r="O186" s="41" t="n">
        <f aca="false">('[1]Detailed Energy'!S$188)*41870/1000000*'Electricity EF'!M2</f>
        <v>4995.31721318609</v>
      </c>
      <c r="P186" s="41" t="n">
        <f aca="false">('[1]Detailed Energy'!T$188)*41870/1000000*'Electricity EF'!N2</f>
        <v>5134.07602466349</v>
      </c>
      <c r="Q186" s="41" t="n">
        <f aca="false">('[1]Detailed Energy'!U$188)*41870/1000000*'Electricity EF'!O2</f>
        <v>5272.83483614088</v>
      </c>
      <c r="R186" s="41" t="n">
        <f aca="false">('[1]Detailed Energy'!V$188)*41870/1000000*'Electricity EF'!P2</f>
        <v>4381.91580839687</v>
      </c>
    </row>
    <row r="187" customFormat="false" ht="12.75" hidden="false" customHeight="false" outlineLevel="0" collapsed="false">
      <c r="B187" s="66"/>
      <c r="C187" s="66"/>
      <c r="D187" s="69" t="s">
        <v>67</v>
      </c>
      <c r="E187" s="68" t="n">
        <f aca="false">('[1]Detailed Energy'!I$189)*41870/1000000*'Electricity EF'!C2</f>
        <v>0</v>
      </c>
      <c r="F187" s="68" t="n">
        <f aca="false">('[1]Detailed Energy'!J$189)*41870/1000000*'Electricity EF'!D2</f>
        <v>0</v>
      </c>
      <c r="G187" s="68" t="n">
        <f aca="false">('[1]Detailed Energy'!K$189)*41870/1000000*'Electricity EF'!E2</f>
        <v>0</v>
      </c>
      <c r="H187" s="68" t="n">
        <f aca="false">('[1]Detailed Energy'!L$189)*41870/1000000*'Electricity EF'!F2</f>
        <v>0</v>
      </c>
      <c r="I187" s="68" t="n">
        <f aca="false">('[1]Detailed Energy'!M$189)*41870/1000000*'Electricity EF'!G2</f>
        <v>0</v>
      </c>
      <c r="J187" s="68" t="n">
        <f aca="false">('[1]Detailed Energy'!N$189)*41870/1000000*'Electricity EF'!H2</f>
        <v>0</v>
      </c>
      <c r="K187" s="68" t="n">
        <f aca="false">('[1]Detailed Energy'!O$189)*41870/1000000*'Electricity EF'!I2</f>
        <v>0</v>
      </c>
      <c r="L187" s="68" t="n">
        <f aca="false">('[1]Detailed Energy'!P$189)*41870/1000000*'Electricity EF'!J2</f>
        <v>0</v>
      </c>
      <c r="M187" s="68" t="n">
        <f aca="false">('[1]Detailed Energy'!Q$189)*41870/1000000*'Electricity EF'!K2</f>
        <v>0</v>
      </c>
      <c r="N187" s="68" t="n">
        <f aca="false">('[1]Detailed Energy'!R$189)*41870/1000000*'Electricity EF'!L2</f>
        <v>0</v>
      </c>
      <c r="O187" s="68" t="n">
        <f aca="false">('[1]Detailed Energy'!S$189)*41870/1000000*'Electricity EF'!M2</f>
        <v>0</v>
      </c>
      <c r="P187" s="68" t="n">
        <f aca="false">('[1]Detailed Energy'!T$189)*41870/1000000*'Electricity EF'!N2</f>
        <v>0</v>
      </c>
      <c r="Q187" s="68" t="n">
        <f aca="false">('[1]Detailed Energy'!U$189)*41870/1000000*'Electricity EF'!O2</f>
        <v>0</v>
      </c>
      <c r="R187" s="68" t="n">
        <f aca="false">('[1]Detailed Energy'!V$189)*41870/1000000*'Electricity EF'!P2</f>
        <v>0</v>
      </c>
    </row>
    <row r="188" customFormat="false" ht="12.75" hidden="false" customHeight="false" outlineLevel="0" collapsed="false">
      <c r="B188" s="10" t="s">
        <v>112</v>
      </c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</row>
    <row r="189" customFormat="false" ht="12.75" hidden="false" customHeight="false" outlineLevel="0" collapsed="false">
      <c r="C189" s="10" t="s">
        <v>57</v>
      </c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</row>
    <row r="190" customFormat="false" ht="12.75" hidden="false" customHeight="false" outlineLevel="0" collapsed="false">
      <c r="D190" s="48" t="s">
        <v>36</v>
      </c>
      <c r="E190" s="41" t="n">
        <f aca="false">'[1]Detailed Energy'!I$192*41870/1000000*EF!$E$192</f>
        <v>252.18286158663</v>
      </c>
      <c r="F190" s="41" t="n">
        <f aca="false">'[1]Detailed Energy'!J$192*41870/1000000*EF!$E$192</f>
        <v>252.18286158663</v>
      </c>
      <c r="G190" s="41" t="n">
        <f aca="false">'[1]Detailed Energy'!K$192*41870/1000000*EF!$E$192</f>
        <v>252.18286158663</v>
      </c>
      <c r="H190" s="41" t="n">
        <f aca="false">'[1]Detailed Energy'!L$192*41870/1000000*EF!$E$192</f>
        <v>252.18286158663</v>
      </c>
      <c r="I190" s="41" t="n">
        <f aca="false">'[1]Detailed Energy'!M$192*41870/1000000*EF!$E$192</f>
        <v>252.18286158663</v>
      </c>
      <c r="J190" s="41" t="n">
        <f aca="false">'[1]Detailed Energy'!N$192*41870/1000000*EF!$E$192</f>
        <v>252.18286158663</v>
      </c>
      <c r="K190" s="41" t="n">
        <f aca="false">'[1]Detailed Energy'!O$192*41870/1000000*EF!$E$192</f>
        <v>252.18286158663</v>
      </c>
      <c r="L190" s="41" t="n">
        <f aca="false">'[1]Detailed Energy'!P$192*41870/1000000*EF!$E$192</f>
        <v>252.18286158663</v>
      </c>
      <c r="M190" s="41" t="n">
        <f aca="false">'[1]Detailed Energy'!Q$192*41870/1000000*EF!$E$192</f>
        <v>252.18286158663</v>
      </c>
      <c r="N190" s="41" t="n">
        <f aca="false">'[1]Detailed Energy'!R$192*41870/1000000*EF!$E$192</f>
        <v>252.18286158663</v>
      </c>
      <c r="O190" s="41" t="n">
        <f aca="false">'[1]Detailed Energy'!S$192*41870/1000000*EF!$E$192</f>
        <v>252.18286158663</v>
      </c>
      <c r="P190" s="41" t="n">
        <f aca="false">'[1]Detailed Energy'!T$192*41870/1000000*EF!$E$192</f>
        <v>252.18286158663</v>
      </c>
      <c r="Q190" s="41" t="n">
        <f aca="false">'[1]Detailed Energy'!U$192*41870/1000000*EF!$E$192</f>
        <v>252.18286158663</v>
      </c>
      <c r="R190" s="41" t="n">
        <f aca="false">'[1]Detailed Energy'!V$192*41870/1000000*EF!$E$192</f>
        <v>252.18286158663</v>
      </c>
    </row>
    <row r="191" customFormat="false" ht="12.75" hidden="false" customHeight="false" outlineLevel="0" collapsed="false">
      <c r="D191" s="48" t="s">
        <v>59</v>
      </c>
      <c r="E191" s="41" t="n">
        <f aca="false">'[1]Detailed Energy'!I$193*41870/1000000*EF!$E$193</f>
        <v>0</v>
      </c>
      <c r="F191" s="41" t="n">
        <f aca="false">'[1]Detailed Energy'!J$193*41870/1000000*EF!$E$193</f>
        <v>0</v>
      </c>
      <c r="G191" s="41" t="n">
        <f aca="false">'[1]Detailed Energy'!K$193*41870/1000000*EF!$E$193</f>
        <v>0</v>
      </c>
      <c r="H191" s="41" t="n">
        <f aca="false">'[1]Detailed Energy'!L$193*41870/1000000*EF!$E$193</f>
        <v>0</v>
      </c>
      <c r="I191" s="41" t="n">
        <f aca="false">'[1]Detailed Energy'!M$193*41870/1000000*EF!$E$193</f>
        <v>0</v>
      </c>
      <c r="J191" s="41" t="n">
        <f aca="false">'[1]Detailed Energy'!N$193*41870/1000000*EF!$E$193</f>
        <v>0</v>
      </c>
      <c r="K191" s="41" t="n">
        <f aca="false">'[1]Detailed Energy'!O$193*41870/1000000*EF!$E$193</f>
        <v>0</v>
      </c>
      <c r="L191" s="41" t="n">
        <f aca="false">'[1]Detailed Energy'!P$193*41870/1000000*EF!$E$193</f>
        <v>0</v>
      </c>
      <c r="M191" s="41" t="n">
        <f aca="false">'[1]Detailed Energy'!Q$193*41870/1000000*EF!$E$193</f>
        <v>0</v>
      </c>
      <c r="N191" s="41" t="n">
        <f aca="false">'[1]Detailed Energy'!R$193*41870/1000000*EF!$E$193</f>
        <v>0</v>
      </c>
      <c r="O191" s="41" t="n">
        <f aca="false">'[1]Detailed Energy'!S$193*41870/1000000*EF!$E$193</f>
        <v>0</v>
      </c>
      <c r="P191" s="41" t="n">
        <f aca="false">'[1]Detailed Energy'!T$193*41870/1000000*EF!$E$193</f>
        <v>0</v>
      </c>
      <c r="Q191" s="41" t="n">
        <f aca="false">'[1]Detailed Energy'!U$193*41870/1000000*EF!$E$193</f>
        <v>0</v>
      </c>
      <c r="R191" s="41" t="n">
        <f aca="false">'[1]Detailed Energy'!V$193*41870/1000000*EF!$E$193</f>
        <v>0</v>
      </c>
    </row>
    <row r="192" customFormat="false" ht="12.75" hidden="false" customHeight="false" outlineLevel="0" collapsed="false">
      <c r="D192" s="48" t="s">
        <v>51</v>
      </c>
      <c r="E192" s="41" t="n">
        <f aca="false">'[1]Detailed Energy'!I$194*41870/1000000*'Electricity EF'!C2</f>
        <v>0</v>
      </c>
      <c r="F192" s="41" t="n">
        <f aca="false">'[1]Detailed Energy'!J$194*41870/1000000*'Electricity EF'!D2</f>
        <v>0</v>
      </c>
      <c r="G192" s="41" t="n">
        <f aca="false">'[1]Detailed Energy'!K$194*41870/1000000*'Electricity EF'!E2</f>
        <v>0</v>
      </c>
      <c r="H192" s="41" t="n">
        <f aca="false">'[1]Detailed Energy'!L$194*41870/1000000*'Electricity EF'!F2</f>
        <v>0</v>
      </c>
      <c r="I192" s="41" t="n">
        <f aca="false">'[1]Detailed Energy'!M$194*41870/1000000*'Electricity EF'!G2</f>
        <v>0</v>
      </c>
      <c r="J192" s="41" t="n">
        <f aca="false">'[1]Detailed Energy'!N$194*41870/1000000*'Electricity EF'!H2</f>
        <v>0</v>
      </c>
      <c r="K192" s="41" t="n">
        <f aca="false">'[1]Detailed Energy'!O$194*41870/1000000*'Electricity EF'!I2</f>
        <v>0</v>
      </c>
      <c r="L192" s="41" t="n">
        <f aca="false">'[1]Detailed Energy'!P$194*41870/1000000*'Electricity EF'!J2</f>
        <v>0</v>
      </c>
      <c r="M192" s="41" t="n">
        <f aca="false">'[1]Detailed Energy'!Q$194*41870/1000000*'Electricity EF'!K2</f>
        <v>0</v>
      </c>
      <c r="N192" s="41" t="n">
        <f aca="false">'[1]Detailed Energy'!R$194*41870/1000000*'Electricity EF'!L2</f>
        <v>0</v>
      </c>
      <c r="O192" s="41" t="n">
        <f aca="false">'[1]Detailed Energy'!S$194*41870/1000000*'Electricity EF'!M2</f>
        <v>0</v>
      </c>
      <c r="P192" s="41" t="n">
        <f aca="false">'[1]Detailed Energy'!T$194*41870/1000000*'Electricity EF'!N2</f>
        <v>0</v>
      </c>
      <c r="Q192" s="41" t="n">
        <f aca="false">'[1]Detailed Energy'!U$194*41870/1000000*'Electricity EF'!O2</f>
        <v>0</v>
      </c>
      <c r="R192" s="41" t="n">
        <f aca="false">'[1]Detailed Energy'!V$194*41870/1000000*'Electricity EF'!P2</f>
        <v>0</v>
      </c>
    </row>
    <row r="193" customFormat="false" ht="12.75" hidden="false" customHeight="false" outlineLevel="0" collapsed="false">
      <c r="D193" s="10" t="s">
        <v>38</v>
      </c>
      <c r="E193" s="41" t="n">
        <f aca="false">'[1]Detailed Energy'!I$195*41870/1000000*EF!$E$195</f>
        <v>1326.49325918334</v>
      </c>
      <c r="F193" s="41" t="n">
        <f aca="false">'[1]Detailed Energy'!J$195*41870/1000000*EF!$E$195</f>
        <v>1326.92281688334</v>
      </c>
      <c r="G193" s="41" t="n">
        <f aca="false">'[1]Detailed Energy'!K$195*41870/1000000*EF!$E$195</f>
        <v>1326.92281688334</v>
      </c>
      <c r="H193" s="41" t="n">
        <f aca="false">'[1]Detailed Energy'!L$195*41870/1000000*EF!$E$195</f>
        <v>1340.15649833334</v>
      </c>
      <c r="I193" s="41" t="n">
        <f aca="false">'[1]Detailed Energy'!M$195*41870/1000000*EF!$E$195</f>
        <v>1340.15649833334</v>
      </c>
      <c r="J193" s="41" t="n">
        <f aca="false">'[1]Detailed Energy'!N$195*41870/1000000*EF!$E$195</f>
        <v>1340.15649833334</v>
      </c>
      <c r="K193" s="41" t="n">
        <f aca="false">'[1]Detailed Energy'!O$195*41870/1000000*EF!$E$195</f>
        <v>1340.15649833334</v>
      </c>
      <c r="L193" s="41" t="n">
        <f aca="false">'[1]Detailed Energy'!P$195*41870/1000000*EF!$E$195</f>
        <v>1340.15649833334</v>
      </c>
      <c r="M193" s="41" t="n">
        <f aca="false">'[1]Detailed Energy'!Q$195*41870/1000000*EF!$E$195</f>
        <v>1472.49331283334</v>
      </c>
      <c r="N193" s="41" t="n">
        <f aca="false">'[1]Detailed Energy'!R$195*41870/1000000*EF!$E$195</f>
        <v>1472.49331283334</v>
      </c>
      <c r="O193" s="41" t="n">
        <f aca="false">'[1]Detailed Energy'!S$195*41870/1000000*EF!$E$195</f>
        <v>1472.49331283334</v>
      </c>
      <c r="P193" s="41" t="n">
        <f aca="false">'[1]Detailed Energy'!T$195*41870/1000000*EF!$E$195</f>
        <v>1472.49331283334</v>
      </c>
      <c r="Q193" s="41" t="n">
        <f aca="false">'[1]Detailed Energy'!U$195*41870/1000000*EF!$E$195</f>
        <v>1472.49331283334</v>
      </c>
      <c r="R193" s="41" t="n">
        <f aca="false">'[1]Detailed Energy'!V$195*41870/1000000*EF!$E$195</f>
        <v>1538.66172008334</v>
      </c>
    </row>
    <row r="194" customFormat="false" ht="12.75" hidden="false" customHeight="false" outlineLevel="0" collapsed="false">
      <c r="C194" s="10" t="s">
        <v>64</v>
      </c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</row>
    <row r="195" customFormat="false" ht="12.75" hidden="false" customHeight="false" outlineLevel="0" collapsed="false">
      <c r="D195" s="48" t="s">
        <v>36</v>
      </c>
      <c r="E195" s="41" t="n">
        <f aca="false">'[1]Detailed Energy'!I$197*41870/1000000*EF!$E$197</f>
        <v>26.27452195407</v>
      </c>
      <c r="F195" s="41" t="n">
        <f aca="false">'[1]Detailed Energy'!J$197*41870/1000000*EF!$E$197</f>
        <v>26.27452195407</v>
      </c>
      <c r="G195" s="41" t="n">
        <f aca="false">'[1]Detailed Energy'!K$197*41870/1000000*EF!$E$197</f>
        <v>26.27452195407</v>
      </c>
      <c r="H195" s="41" t="n">
        <f aca="false">'[1]Detailed Energy'!L$197*41870/1000000*EF!$E$197</f>
        <v>26.27452195407</v>
      </c>
      <c r="I195" s="41" t="n">
        <f aca="false">'[1]Detailed Energy'!M$197*41870/1000000*EF!$E$197</f>
        <v>26.27452195407</v>
      </c>
      <c r="J195" s="41" t="n">
        <f aca="false">'[1]Detailed Energy'!N$197*41870/1000000*EF!$E$197</f>
        <v>26.27452195407</v>
      </c>
      <c r="K195" s="41" t="n">
        <f aca="false">'[1]Detailed Energy'!O$197*41870/1000000*EF!$E$197</f>
        <v>26.27452195407</v>
      </c>
      <c r="L195" s="41" t="n">
        <f aca="false">'[1]Detailed Energy'!P$197*41870/1000000*EF!$E$197</f>
        <v>26.27452195407</v>
      </c>
      <c r="M195" s="41" t="n">
        <f aca="false">'[1]Detailed Energy'!Q$197*41870/1000000*EF!$E$197</f>
        <v>26.27452195407</v>
      </c>
      <c r="N195" s="41" t="n">
        <f aca="false">'[1]Detailed Energy'!R$197*41870/1000000*EF!$E$197</f>
        <v>26.27452195407</v>
      </c>
      <c r="O195" s="41" t="n">
        <f aca="false">'[1]Detailed Energy'!S$197*41870/1000000*EF!$E$197</f>
        <v>26.27452195407</v>
      </c>
      <c r="P195" s="41" t="n">
        <f aca="false">'[1]Detailed Energy'!T$197*41870/1000000*EF!$E$197</f>
        <v>26.27452195407</v>
      </c>
      <c r="Q195" s="41" t="n">
        <f aca="false">'[1]Detailed Energy'!U$197*41870/1000000*EF!$E$197</f>
        <v>26.27452195407</v>
      </c>
      <c r="R195" s="41" t="n">
        <f aca="false">'[1]Detailed Energy'!V$197*41870/1000000*EF!$E$197</f>
        <v>26.27452195407</v>
      </c>
    </row>
    <row r="196" customFormat="false" ht="12.75" hidden="false" customHeight="false" outlineLevel="0" collapsed="false">
      <c r="D196" s="10" t="s">
        <v>38</v>
      </c>
      <c r="E196" s="41" t="n">
        <f aca="false">'[1]Detailed Energy'!I$198*41870/1000000*EF!$E$198</f>
        <v>143.569849242593</v>
      </c>
      <c r="F196" s="41" t="n">
        <f aca="false">'[1]Detailed Energy'!J$198*41870/1000000*EF!$E$198</f>
        <v>143.612805012593</v>
      </c>
      <c r="G196" s="41" t="n">
        <f aca="false">'[1]Detailed Energy'!K$198*41870/1000000*EF!$E$198</f>
        <v>143.612805012593</v>
      </c>
      <c r="H196" s="41" t="n">
        <f aca="false">'[1]Detailed Energy'!L$198*41870/1000000*EF!$E$198</f>
        <v>144.936173157593</v>
      </c>
      <c r="I196" s="41" t="n">
        <f aca="false">'[1]Detailed Energy'!M$198*41870/1000000*EF!$E$198</f>
        <v>144.936173157593</v>
      </c>
      <c r="J196" s="41" t="n">
        <f aca="false">'[1]Detailed Energy'!N$198*41870/1000000*EF!$E$198</f>
        <v>144.936173157593</v>
      </c>
      <c r="K196" s="41" t="n">
        <f aca="false">'[1]Detailed Energy'!O$198*41870/1000000*EF!$E$198</f>
        <v>144.936173157593</v>
      </c>
      <c r="L196" s="41" t="n">
        <f aca="false">'[1]Detailed Energy'!P$198*41870/1000000*EF!$E$198</f>
        <v>144.936173157593</v>
      </c>
      <c r="M196" s="41" t="n">
        <f aca="false">'[1]Detailed Energy'!Q$198*41870/1000000*EF!$E$198</f>
        <v>158.169854607593</v>
      </c>
      <c r="N196" s="41" t="n">
        <f aca="false">'[1]Detailed Energy'!R$198*41870/1000000*EF!$E$198</f>
        <v>158.169854607593</v>
      </c>
      <c r="O196" s="41" t="n">
        <f aca="false">'[1]Detailed Energy'!S$198*41870/1000000*EF!$E$198</f>
        <v>158.169854607593</v>
      </c>
      <c r="P196" s="41" t="n">
        <f aca="false">'[1]Detailed Energy'!T$198*41870/1000000*EF!$E$198</f>
        <v>158.169854607593</v>
      </c>
      <c r="Q196" s="41" t="n">
        <f aca="false">'[1]Detailed Energy'!U$198*41870/1000000*EF!$E$198</f>
        <v>158.169854607593</v>
      </c>
      <c r="R196" s="41" t="n">
        <f aca="false">'[1]Detailed Energy'!V$198*41870/1000000*EF!$E$198</f>
        <v>164.786695332593</v>
      </c>
    </row>
    <row r="197" customFormat="false" ht="12.75" hidden="false" customHeight="false" outlineLevel="0" collapsed="false">
      <c r="C197" s="10" t="s">
        <v>68</v>
      </c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</row>
    <row r="198" customFormat="false" ht="12.75" hidden="false" customHeight="false" outlineLevel="0" collapsed="false">
      <c r="D198" s="48" t="s">
        <v>51</v>
      </c>
      <c r="E198" s="41" t="n">
        <f aca="false">'[1]Detailed Energy'!I$200*41870/1000000*'Electricity EF'!C2</f>
        <v>4323.53119128695</v>
      </c>
      <c r="F198" s="41" t="n">
        <f aca="false">'[1]Detailed Energy'!J$200*41870/1000000*'Electricity EF'!D2</f>
        <v>4314.36392958842</v>
      </c>
      <c r="G198" s="41" t="n">
        <f aca="false">'[1]Detailed Energy'!K$200*41870/1000000*'Electricity EF'!E2</f>
        <v>4305.19666788989</v>
      </c>
      <c r="H198" s="41" t="n">
        <f aca="false">'[1]Detailed Energy'!L$200*41870/1000000*'Electricity EF'!F2</f>
        <v>4282.98266233786</v>
      </c>
      <c r="I198" s="41" t="n">
        <f aca="false">'[1]Detailed Energy'!M$200*41870/1000000*'Electricity EF'!G2</f>
        <v>4273.60327902205</v>
      </c>
      <c r="J198" s="41" t="n">
        <f aca="false">'[1]Detailed Energy'!N$200*41870/1000000*'Electricity EF'!H2</f>
        <v>4264.22389570623</v>
      </c>
      <c r="K198" s="41" t="n">
        <f aca="false">'[1]Detailed Energy'!O$200*41870/1000000*'Electricity EF'!I2</f>
        <v>4254.84451239042</v>
      </c>
      <c r="L198" s="41" t="n">
        <f aca="false">'[1]Detailed Energy'!P$200*41870/1000000*'Electricity EF'!J2</f>
        <v>4245.46512907461</v>
      </c>
      <c r="M198" s="41" t="n">
        <f aca="false">'[1]Detailed Energy'!Q$200*41870/1000000*'Electricity EF'!K2</f>
        <v>3910.45460654319</v>
      </c>
      <c r="N198" s="41" t="n">
        <f aca="false">'[1]Detailed Energy'!R$200*41870/1000000*'Electricity EF'!L2</f>
        <v>3899.62387531431</v>
      </c>
      <c r="O198" s="41" t="n">
        <f aca="false">'[1]Detailed Energy'!S$200*41870/1000000*'Electricity EF'!M2</f>
        <v>3888.79314408543</v>
      </c>
      <c r="P198" s="41" t="n">
        <f aca="false">'[1]Detailed Energy'!T$200*41870/1000000*'Electricity EF'!N2</f>
        <v>3877.96241285656</v>
      </c>
      <c r="Q198" s="41" t="n">
        <f aca="false">'[1]Detailed Energy'!U$200*41870/1000000*'Electricity EF'!O2</f>
        <v>3867.13168162768</v>
      </c>
      <c r="R198" s="41" t="n">
        <f aca="false">'[1]Detailed Energy'!V$200*41870/1000000*'Electricity EF'!P2</f>
        <v>3160.55572607501</v>
      </c>
    </row>
    <row r="199" customFormat="false" ht="12.75" hidden="false" customHeight="false" outlineLevel="0" collapsed="false">
      <c r="D199" s="48" t="s">
        <v>67</v>
      </c>
      <c r="E199" s="41" t="n">
        <f aca="false">'[1]Detailed Energy'!I$201*41870/1000000*'Electricity EF'!C2</f>
        <v>0</v>
      </c>
      <c r="F199" s="41" t="n">
        <f aca="false">'[1]Detailed Energy'!J$201*41870/1000000*'Electricity EF'!D2</f>
        <v>1.83345233970575</v>
      </c>
      <c r="G199" s="41" t="n">
        <f aca="false">'[1]Detailed Energy'!K$201*41870/1000000*'Electricity EF'!E2</f>
        <v>3.66690467941149</v>
      </c>
      <c r="H199" s="41" t="n">
        <f aca="false">'[1]Detailed Energy'!L$201*41870/1000000*'Electricity EF'!F2</f>
        <v>5.62762998948833</v>
      </c>
      <c r="I199" s="41" t="n">
        <f aca="false">'[1]Detailed Energy'!M$201*41870/1000000*'Electricity EF'!G2</f>
        <v>7.5035066526511</v>
      </c>
      <c r="J199" s="41" t="n">
        <f aca="false">'[1]Detailed Energy'!N$201*41870/1000000*'Electricity EF'!H2</f>
        <v>9.37938331581388</v>
      </c>
      <c r="K199" s="41" t="n">
        <f aca="false">'[1]Detailed Energy'!O$201*41870/1000000*'Electricity EF'!I2</f>
        <v>11.2552599789767</v>
      </c>
      <c r="L199" s="41" t="n">
        <f aca="false">'[1]Detailed Energy'!P$201*41870/1000000*'Electricity EF'!J2</f>
        <v>13.1311366421394</v>
      </c>
      <c r="M199" s="41" t="n">
        <f aca="false">'[1]Detailed Energy'!Q$201*41870/1000000*'Electricity EF'!K2</f>
        <v>17.3291699662037</v>
      </c>
      <c r="N199" s="41" t="n">
        <f aca="false">'[1]Detailed Energy'!R$201*41870/1000000*'Electricity EF'!L2</f>
        <v>19.4953162119792</v>
      </c>
      <c r="O199" s="41" t="n">
        <f aca="false">'[1]Detailed Energy'!S$201*41870/1000000*'Electricity EF'!M2</f>
        <v>21.6614624577547</v>
      </c>
      <c r="P199" s="41" t="n">
        <f aca="false">'[1]Detailed Energy'!T$201*41870/1000000*'Electricity EF'!N2</f>
        <v>23.8276087035301</v>
      </c>
      <c r="Q199" s="41" t="n">
        <f aca="false">'[1]Detailed Energy'!U$201*41870/1000000*'Electricity EF'!O2</f>
        <v>25.9937549493056</v>
      </c>
      <c r="R199" s="41" t="n">
        <f aca="false">'[1]Detailed Energy'!V$201*41870/1000000*'Electricity EF'!P2</f>
        <v>25.3353826462576</v>
      </c>
    </row>
    <row r="200" customFormat="false" ht="12.75" hidden="false" customHeight="false" outlineLevel="0" collapsed="false">
      <c r="C200" s="10" t="s">
        <v>66</v>
      </c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</row>
    <row r="201" customFormat="false" ht="12.75" hidden="false" customHeight="false" outlineLevel="0" collapsed="false">
      <c r="D201" s="10" t="s">
        <v>105</v>
      </c>
      <c r="E201" s="41" t="n">
        <f aca="false">'[1]Detailed Energy'!I$203*41870/1000000*'Electricity EF'!C2</f>
        <v>0</v>
      </c>
      <c r="F201" s="41" t="n">
        <f aca="false">'[1]Detailed Energy'!J$203*41870/1000000*'Electricity EF'!D2</f>
        <v>0</v>
      </c>
      <c r="G201" s="41" t="n">
        <f aca="false">'[1]Detailed Energy'!K$203*41870/1000000*'Electricity EF'!E2</f>
        <v>0</v>
      </c>
      <c r="H201" s="41" t="n">
        <f aca="false">'[1]Detailed Energy'!L$203*41870/1000000*'Electricity EF'!F2</f>
        <v>0</v>
      </c>
      <c r="I201" s="41" t="n">
        <f aca="false">'[1]Detailed Energy'!M$203*41870/1000000*'Electricity EF'!G2</f>
        <v>0</v>
      </c>
      <c r="J201" s="41" t="n">
        <f aca="false">'[1]Detailed Energy'!N$203*41870/1000000*'Electricity EF'!H2</f>
        <v>0</v>
      </c>
      <c r="K201" s="41" t="n">
        <f aca="false">'[1]Detailed Energy'!O$203*41870/1000000*'Electricity EF'!I2</f>
        <v>0</v>
      </c>
      <c r="L201" s="41" t="n">
        <f aca="false">'[1]Detailed Energy'!P$203*41870/1000000*'Electricity EF'!J2</f>
        <v>0</v>
      </c>
      <c r="M201" s="41" t="n">
        <f aca="false">'[1]Detailed Energy'!Q$203*41870/1000000*'Electricity EF'!K2</f>
        <v>0</v>
      </c>
      <c r="N201" s="41" t="n">
        <f aca="false">'[1]Detailed Energy'!R$203*41870/1000000*'Electricity EF'!L2</f>
        <v>0</v>
      </c>
      <c r="O201" s="41" t="n">
        <f aca="false">'[1]Detailed Energy'!S$203*41870/1000000*'Electricity EF'!M2</f>
        <v>0</v>
      </c>
      <c r="P201" s="41" t="n">
        <f aca="false">'[1]Detailed Energy'!T$203*41870/1000000*'Electricity EF'!N2</f>
        <v>0</v>
      </c>
      <c r="Q201" s="41" t="n">
        <f aca="false">'[1]Detailed Energy'!U$203*41870/1000000*'Electricity EF'!O2</f>
        <v>0</v>
      </c>
      <c r="R201" s="41" t="n">
        <f aca="false">'[1]Detailed Energy'!V$203*41870/1000000*'Electricity EF'!P2</f>
        <v>0</v>
      </c>
    </row>
    <row r="202" customFormat="false" ht="12.75" hidden="false" customHeight="false" outlineLevel="0" collapsed="false">
      <c r="D202" s="48" t="s">
        <v>106</v>
      </c>
      <c r="E202" s="41" t="n">
        <f aca="false">'[1]Detailed Energy'!I$204*41870/1000000*'Electricity EF'!C2</f>
        <v>455.645746568754</v>
      </c>
      <c r="F202" s="41" t="n">
        <f aca="false">'[1]Detailed Energy'!J$204*41870/1000000*'Electricity EF'!D2</f>
        <v>457.286194715799</v>
      </c>
      <c r="G202" s="41" t="n">
        <f aca="false">'[1]Detailed Energy'!K$204*41870/1000000*'Electricity EF'!E2</f>
        <v>458.926642862845</v>
      </c>
      <c r="H202" s="41" t="n">
        <f aca="false">'[1]Detailed Energy'!L$204*41870/1000000*'Electricity EF'!F2</f>
        <v>457.760622727502</v>
      </c>
      <c r="I202" s="41" t="n">
        <f aca="false">'[1]Detailed Energy'!M$204*41870/1000000*'Electricity EF'!G2</f>
        <v>459.391074794099</v>
      </c>
      <c r="J202" s="41" t="n">
        <f aca="false">'[1]Detailed Energy'!N$204*41870/1000000*'Electricity EF'!H2</f>
        <v>461.021526860697</v>
      </c>
      <c r="K202" s="41" t="n">
        <f aca="false">'[1]Detailed Energy'!O$204*41870/1000000*'Electricity EF'!I2</f>
        <v>462.651978927294</v>
      </c>
      <c r="L202" s="41" t="n">
        <f aca="false">'[1]Detailed Energy'!P$204*41870/1000000*'Electricity EF'!J2</f>
        <v>464.282430993891</v>
      </c>
      <c r="M202" s="41" t="n">
        <f aca="false">'[1]Detailed Energy'!Q$204*41870/1000000*'Electricity EF'!K2</f>
        <v>418.450165267625</v>
      </c>
      <c r="N202" s="41" t="n">
        <f aca="false">'[1]Detailed Energy'!R$204*41870/1000000*'Electricity EF'!L2</f>
        <v>419.914522578903</v>
      </c>
      <c r="O202" s="41" t="n">
        <f aca="false">'[1]Detailed Energy'!S$204*41870/1000000*'Electricity EF'!M2</f>
        <v>421.378879890182</v>
      </c>
      <c r="P202" s="41" t="n">
        <f aca="false">'[1]Detailed Energy'!T$204*41870/1000000*'Electricity EF'!N2</f>
        <v>422.84323720146</v>
      </c>
      <c r="Q202" s="41" t="n">
        <f aca="false">'[1]Detailed Energy'!U$204*41870/1000000*'Electricity EF'!O2</f>
        <v>424.307594512739</v>
      </c>
      <c r="R202" s="41" t="n">
        <f aca="false">'[1]Detailed Energy'!V$204*41870/1000000*'Electricity EF'!P2</f>
        <v>344.759227679775</v>
      </c>
    </row>
    <row r="203" customFormat="false" ht="12.75" hidden="false" customHeight="false" outlineLevel="0" collapsed="false">
      <c r="D203" s="48" t="s">
        <v>107</v>
      </c>
      <c r="E203" s="41" t="n">
        <f aca="false">'[1]Detailed Energy'!I$205*41870/1000000*'Electricity EF'!C2</f>
        <v>0</v>
      </c>
      <c r="F203" s="41" t="n">
        <f aca="false">'[1]Detailed Energy'!J$205*41870/1000000*'Electricity EF'!D2</f>
        <v>0</v>
      </c>
      <c r="G203" s="41" t="n">
        <f aca="false">'[1]Detailed Energy'!K$205*41870/1000000*'Electricity EF'!E2</f>
        <v>0</v>
      </c>
      <c r="H203" s="41" t="n">
        <f aca="false">'[1]Detailed Energy'!L$205*41870/1000000*'Electricity EF'!F2</f>
        <v>0.438440891858028</v>
      </c>
      <c r="I203" s="41" t="n">
        <f aca="false">'[1]Detailed Energy'!M$205*41870/1000000*'Electricity EF'!G2</f>
        <v>0.465843447599155</v>
      </c>
      <c r="J203" s="41" t="n">
        <f aca="false">'[1]Detailed Energy'!N$205*41870/1000000*'Electricity EF'!H2</f>
        <v>0.493246003340282</v>
      </c>
      <c r="K203" s="41" t="n">
        <f aca="false">'[1]Detailed Energy'!O$205*41870/1000000*'Electricity EF'!I2</f>
        <v>0.520648559081409</v>
      </c>
      <c r="L203" s="41" t="n">
        <f aca="false">'[1]Detailed Energy'!P$205*41870/1000000*'Electricity EF'!J2</f>
        <v>0.548051114822535</v>
      </c>
      <c r="M203" s="41" t="n">
        <f aca="false">'[1]Detailed Energy'!Q$205*41870/1000000*'Electricity EF'!K2</f>
        <v>5.68515191437538</v>
      </c>
      <c r="N203" s="41" t="n">
        <f aca="false">'[1]Detailed Energy'!R$205*41870/1000000*'Electricity EF'!L2</f>
        <v>5.95587343410754</v>
      </c>
      <c r="O203" s="41" t="n">
        <f aca="false">'[1]Detailed Energy'!S$205*41870/1000000*'Electricity EF'!M2</f>
        <v>6.2265949538397</v>
      </c>
      <c r="P203" s="41" t="n">
        <f aca="false">'[1]Detailed Energy'!T$205*41870/1000000*'Electricity EF'!N2</f>
        <v>6.49731647357186</v>
      </c>
      <c r="Q203" s="41" t="n">
        <f aca="false">'[1]Detailed Energy'!U$205*41870/1000000*'Electricity EF'!O2</f>
        <v>6.76803799330402</v>
      </c>
      <c r="R203" s="41" t="n">
        <f aca="false">'[1]Detailed Energy'!V$205*41870/1000000*'Electricity EF'!P2</f>
        <v>8.29014784051186</v>
      </c>
    </row>
    <row r="204" customFormat="false" ht="12.75" hidden="false" customHeight="false" outlineLevel="0" collapsed="false">
      <c r="C204" s="10" t="s">
        <v>69</v>
      </c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</row>
    <row r="205" customFormat="false" ht="12.75" hidden="false" customHeight="false" outlineLevel="0" collapsed="false">
      <c r="D205" s="48" t="s">
        <v>51</v>
      </c>
      <c r="E205" s="41" t="n">
        <f aca="false">'[1]Detailed Energy'!I$207*41870/1000000*'Electricity EF'!C2</f>
        <v>2223.8112985945</v>
      </c>
      <c r="F205" s="41" t="n">
        <f aca="false">'[1]Detailed Energy'!J$207*41870/1000000*'Electricity EF'!D2</f>
        <v>2242.14582199155</v>
      </c>
      <c r="G205" s="41" t="n">
        <f aca="false">'[1]Detailed Energy'!K$207*41870/1000000*'Electricity EF'!E2</f>
        <v>2260.48034538861</v>
      </c>
      <c r="H205" s="41" t="n">
        <f aca="false">'[1]Detailed Energy'!L$207*41870/1000000*'Electricity EF'!F2</f>
        <v>2264.92889695764</v>
      </c>
      <c r="I205" s="41" t="n">
        <f aca="false">'[1]Detailed Energy'!M$207*41870/1000000*'Electricity EF'!G2</f>
        <v>2283.15169882836</v>
      </c>
      <c r="J205" s="41" t="n">
        <f aca="false">'[1]Detailed Energy'!N$207*41870/1000000*'Electricity EF'!H2</f>
        <v>2301.37450069909</v>
      </c>
      <c r="K205" s="41" t="n">
        <f aca="false">'[1]Detailed Energy'!O$207*41870/1000000*'Electricity EF'!I2</f>
        <v>2319.59730256981</v>
      </c>
      <c r="L205" s="41" t="n">
        <f aca="false">'[1]Detailed Energy'!P$207*41870/1000000*'Electricity EF'!J2</f>
        <v>2337.82010444054</v>
      </c>
      <c r="M205" s="41" t="n">
        <f aca="false">'[1]Detailed Energy'!Q$207*41870/1000000*'Electricity EF'!K2</f>
        <v>2116.0319436704</v>
      </c>
      <c r="N205" s="41" t="n">
        <f aca="false">'[1]Detailed Energy'!R$207*41870/1000000*'Electricity EF'!L2</f>
        <v>2132.39838197181</v>
      </c>
      <c r="O205" s="41" t="n">
        <f aca="false">'[1]Detailed Energy'!S$207*41870/1000000*'Electricity EF'!M2</f>
        <v>2148.76482027323</v>
      </c>
      <c r="P205" s="41" t="n">
        <f aca="false">'[1]Detailed Energy'!T$207*41870/1000000*'Electricity EF'!N2</f>
        <v>2165.13125857464</v>
      </c>
      <c r="Q205" s="41" t="n">
        <f aca="false">'[1]Detailed Energy'!U$207*41870/1000000*'Electricity EF'!O2</f>
        <v>2181.49769687605</v>
      </c>
      <c r="R205" s="41" t="n">
        <f aca="false">'[1]Detailed Energy'!V$207*41870/1000000*'Electricity EF'!P2</f>
        <v>1779.67087437937</v>
      </c>
    </row>
    <row r="206" customFormat="false" ht="12.75" hidden="false" customHeight="false" outlineLevel="0" collapsed="false">
      <c r="A206" s="70"/>
      <c r="B206" s="70"/>
      <c r="C206" s="70"/>
      <c r="D206" s="62" t="s">
        <v>67</v>
      </c>
      <c r="E206" s="63" t="n">
        <f aca="false">'[1]Detailed Energy'!I$208*41870/1000000*'Electricity EF'!C2</f>
        <v>0</v>
      </c>
      <c r="F206" s="63" t="n">
        <f aca="false">'[1]Detailed Energy'!J$208*41870/1000000*'Electricity EF'!D2</f>
        <v>0</v>
      </c>
      <c r="G206" s="63" t="n">
        <f aca="false">'[1]Detailed Energy'!K$208*41870/1000000*'Electricity EF'!E2</f>
        <v>0</v>
      </c>
      <c r="H206" s="63" t="n">
        <f aca="false">'[1]Detailed Energy'!L$208*41870/1000000*'Electricity EF'!F2</f>
        <v>7.71789255701255</v>
      </c>
      <c r="I206" s="63" t="n">
        <f aca="false">'[1]Detailed Energy'!M$208*41870/1000000*'Electricity EF'!G2</f>
        <v>8.20026084182583</v>
      </c>
      <c r="J206" s="63" t="n">
        <f aca="false">'[1]Detailed Energy'!N$208*41870/1000000*'Electricity EF'!H2</f>
        <v>8.68262912663912</v>
      </c>
      <c r="K206" s="63" t="n">
        <f aca="false">'[1]Detailed Energy'!O$208*41870/1000000*'Electricity EF'!I2</f>
        <v>9.1649974114524</v>
      </c>
      <c r="L206" s="63" t="n">
        <f aca="false">'[1]Detailed Energy'!P$208*41870/1000000*'Electricity EF'!J2</f>
        <v>9.64736569626568</v>
      </c>
      <c r="M206" s="63" t="n">
        <f aca="false">'[1]Detailed Energy'!Q$208*41870/1000000*'Electricity EF'!K2</f>
        <v>100.075956554826</v>
      </c>
      <c r="N206" s="63" t="n">
        <f aca="false">'[1]Detailed Energy'!R$208*41870/1000000*'Electricity EF'!L2</f>
        <v>104.841478295532</v>
      </c>
      <c r="O206" s="63" t="n">
        <f aca="false">'[1]Detailed Energy'!S$208*41870/1000000*'Electricity EF'!M2</f>
        <v>109.607000036238</v>
      </c>
      <c r="P206" s="63" t="n">
        <f aca="false">'[1]Detailed Energy'!T$208*41870/1000000*'Electricity EF'!N2</f>
        <v>114.372521776944</v>
      </c>
      <c r="Q206" s="63" t="n">
        <f aca="false">'[1]Detailed Energy'!U$208*41870/1000000*'Electricity EF'!O2</f>
        <v>119.13804351765</v>
      </c>
      <c r="R206" s="63" t="n">
        <f aca="false">'[1]Detailed Energy'!V$208*41870/1000000*'Electricity EF'!P2</f>
        <v>145.931804042444</v>
      </c>
    </row>
    <row r="207" customFormat="false" ht="12.75" hidden="false" customHeight="false" outlineLevel="0" collapsed="false">
      <c r="A207" s="70"/>
      <c r="B207" s="71" t="s">
        <v>122</v>
      </c>
      <c r="C207" s="71"/>
      <c r="D207" s="7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</row>
    <row r="208" customFormat="false" ht="12.75" hidden="false" customHeight="false" outlineLevel="0" collapsed="false">
      <c r="A208" s="70"/>
      <c r="B208" s="70"/>
      <c r="C208" s="70" t="s">
        <v>123</v>
      </c>
      <c r="D208" s="62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</row>
    <row r="209" customFormat="false" ht="13.5" hidden="false" customHeight="false" outlineLevel="0" collapsed="false">
      <c r="A209" s="70"/>
      <c r="B209" s="70"/>
      <c r="C209" s="70"/>
      <c r="D209" s="62" t="s">
        <v>51</v>
      </c>
      <c r="E209" s="63" t="n">
        <f aca="false">'[1]Detailed Energy'!I$211*41870/1000000*'Electricity EF'!C2</f>
        <v>13204.8457656902</v>
      </c>
      <c r="F209" s="63" t="n">
        <f aca="false">'[1]Detailed Energy'!J$211*41870/1000000*'Electricity EF'!D2</f>
        <v>13204.8457656902</v>
      </c>
      <c r="G209" s="63" t="n">
        <f aca="false">'[1]Detailed Energy'!K$211*41870/1000000*'Electricity EF'!E2</f>
        <v>13204.8457656902</v>
      </c>
      <c r="H209" s="63" t="n">
        <f aca="false">'[1]Detailed Energy'!L$211*41870/1000000*'Electricity EF'!F2</f>
        <v>13124.3819602239</v>
      </c>
      <c r="I209" s="63" t="n">
        <f aca="false">'[1]Detailed Energy'!M$211*41870/1000000*'Electricity EF'!G2</f>
        <v>13124.3819602239</v>
      </c>
      <c r="J209" s="63" t="n">
        <f aca="false">'[1]Detailed Energy'!N$211*41870/1000000*'Electricity EF'!H2</f>
        <v>13124.3819602239</v>
      </c>
      <c r="K209" s="63" t="n">
        <f aca="false">'[1]Detailed Energy'!O$211*41870/1000000*'Electricity EF'!I2</f>
        <v>13124.3819602239</v>
      </c>
      <c r="L209" s="63" t="n">
        <f aca="false">'[1]Detailed Energy'!P$211*41870/1000000*'Electricity EF'!J2</f>
        <v>13124.3819602239</v>
      </c>
      <c r="M209" s="63" t="n">
        <f aca="false">'[1]Detailed Energy'!Q$211*41870/1000000*'Electricity EF'!K2</f>
        <v>11787.396313697</v>
      </c>
      <c r="N209" s="63" t="n">
        <f aca="false">'[1]Detailed Energy'!R$211*41870/1000000*'Electricity EF'!L2</f>
        <v>11787.396313697</v>
      </c>
      <c r="O209" s="63" t="n">
        <f aca="false">'[1]Detailed Energy'!S$211*41870/1000000*'Electricity EF'!M2</f>
        <v>11787.396313697</v>
      </c>
      <c r="P209" s="63" t="n">
        <f aca="false">'[1]Detailed Energy'!T$211*41870/1000000*'Electricity EF'!N2</f>
        <v>11787.396313697</v>
      </c>
      <c r="Q209" s="63" t="n">
        <f aca="false">'[1]Detailed Energy'!U$211*41870/1000000*'Electricity EF'!O2</f>
        <v>11787.396313697</v>
      </c>
      <c r="R209" s="63" t="n">
        <f aca="false">'[1]Detailed Energy'!V$211*41870/1000000*'Electricity EF'!P2</f>
        <v>9544.57810585248</v>
      </c>
    </row>
    <row r="210" customFormat="false" ht="12.75" hidden="false" customHeight="false" outlineLevel="0" collapsed="false">
      <c r="A210" s="56" t="s">
        <v>113</v>
      </c>
      <c r="B210" s="20"/>
      <c r="C210" s="20"/>
      <c r="D210" s="20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10" t="s">
        <v>114</v>
      </c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</row>
    <row r="212" customFormat="false" ht="12.75" hidden="false" customHeight="false" outlineLevel="0" collapsed="false">
      <c r="C212" s="10" t="s">
        <v>115</v>
      </c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</row>
    <row r="213" customFormat="false" ht="12.75" hidden="false" customHeight="false" outlineLevel="0" collapsed="false">
      <c r="D213" s="10" t="s">
        <v>51</v>
      </c>
      <c r="E213" s="41" t="n">
        <f aca="false">'[1]Detailed Energy'!I$215*41870/1000000*'Electricity EF'!C2</f>
        <v>683548.711662449</v>
      </c>
      <c r="F213" s="41" t="n">
        <f aca="false">'[1]Detailed Energy'!J$215*41870/1000000*'Electricity EF'!D2</f>
        <v>628440.849729435</v>
      </c>
      <c r="G213" s="41" t="n">
        <f aca="false">'[1]Detailed Energy'!K$215*41870/1000000*'Electricity EF'!E2</f>
        <v>565596.764756492</v>
      </c>
      <c r="H213" s="41" t="n">
        <f aca="false">'[1]Detailed Energy'!L$215*41870/1000000*'Electricity EF'!F2</f>
        <v>601797.770632291</v>
      </c>
      <c r="I213" s="41" t="n">
        <f aca="false">'[1]Detailed Energy'!M$215*41870/1000000*'Electricity EF'!G2</f>
        <v>644581.613202605</v>
      </c>
      <c r="J213" s="41" t="n">
        <f aca="false">'[1]Detailed Energy'!N$215*41870/1000000*'Electricity EF'!H2</f>
        <v>690774.043305304</v>
      </c>
      <c r="K213" s="41" t="n">
        <f aca="false">'[1]Detailed Energy'!O$215*41870/1000000*'Electricity EF'!I2</f>
        <v>710874.642146953</v>
      </c>
      <c r="L213" s="41" t="n">
        <f aca="false">'[1]Detailed Energy'!P$215*41870/1000000*'Electricity EF'!J2</f>
        <v>713410.025446741</v>
      </c>
      <c r="M213" s="41" t="n">
        <f aca="false">'[1]Detailed Energy'!Q$215*41870/1000000*'Electricity EF'!K2</f>
        <v>643020.063274952</v>
      </c>
      <c r="N213" s="41" t="n">
        <f aca="false">'[1]Detailed Energy'!R$215*41870/1000000*'Electricity EF'!L2</f>
        <v>646235.163591326</v>
      </c>
      <c r="O213" s="41" t="n">
        <f aca="false">'[1]Detailed Energy'!S$215*41870/1000000*'Electricity EF'!M2</f>
        <v>649466.339409283</v>
      </c>
      <c r="P213" s="41" t="n">
        <f aca="false">'[1]Detailed Energy'!T$215*41870/1000000*'Electricity EF'!N2</f>
        <v>652713.671106329</v>
      </c>
      <c r="Q213" s="41" t="n">
        <f aca="false">'[1]Detailed Energy'!U$215*41870/1000000*'Electricity EF'!O2</f>
        <v>655977.239461861</v>
      </c>
      <c r="R213" s="41" t="n">
        <f aca="false">'[1]Detailed Energy'!V$215*41870/1000000*'Electricity EF'!P2</f>
        <v>533818.577083224</v>
      </c>
    </row>
    <row r="214" customFormat="false" ht="12.75" hidden="false" customHeight="false" outlineLevel="0" collapsed="false">
      <c r="D214" s="48" t="s">
        <v>116</v>
      </c>
      <c r="E214" s="41" t="n">
        <f aca="false">'[1]Detailed Energy'!I$216*41870/1000000*EF!$E$213</f>
        <v>1152250.5556925</v>
      </c>
      <c r="F214" s="41" t="n">
        <f aca="false">'[1]Detailed Energy'!J$216*41870/1000000*EF!$E$213</f>
        <v>1037025.50012325</v>
      </c>
      <c r="G214" s="41" t="n">
        <f aca="false">'[1]Detailed Energy'!K$216*41870/1000000*EF!$E$213</f>
        <v>933322.950110925</v>
      </c>
      <c r="H214" s="41" t="n">
        <f aca="false">'[1]Detailed Energy'!L$216*41870/1000000*EF!$E$213</f>
        <v>979989.097616471</v>
      </c>
      <c r="I214" s="41" t="n">
        <f aca="false">'[1]Detailed Energy'!M$216*41870/1000000*EF!$E$213</f>
        <v>1028988.55249729</v>
      </c>
      <c r="J214" s="41" t="n">
        <f aca="false">'[1]Detailed Energy'!N$216*41870/1000000*EF!$E$213</f>
        <v>1080437.98012216</v>
      </c>
      <c r="K214" s="41" t="n">
        <f aca="false">'[1]Detailed Energy'!O$216*41870/1000000*EF!$E$213</f>
        <v>1134459.87912827</v>
      </c>
      <c r="L214" s="41" t="n">
        <f aca="false">'[1]Detailed Energy'!P$216*41870/1000000*EF!$E$213</f>
        <v>1138997.71864478</v>
      </c>
      <c r="M214" s="41" t="n">
        <f aca="false">'[1]Detailed Energy'!Q$216*41870/1000000*EF!$E$213</f>
        <v>1143553.70951936</v>
      </c>
      <c r="N214" s="41" t="n">
        <f aca="false">'[1]Detailed Energy'!R$216*41870/1000000*EF!$E$213</f>
        <v>1149271.47806696</v>
      </c>
      <c r="O214" s="41" t="n">
        <f aca="false">'[1]Detailed Energy'!S$216*41870/1000000*EF!$E$213</f>
        <v>1155017.83545729</v>
      </c>
      <c r="P214" s="41" t="n">
        <f aca="false">'[1]Detailed Energy'!T$216*41870/1000000*EF!$E$213</f>
        <v>1160792.92463458</v>
      </c>
      <c r="Q214" s="41" t="n">
        <f aca="false">'[1]Detailed Energy'!U$216*41870/1000000*EF!$E$213</f>
        <v>1166596.88925775</v>
      </c>
      <c r="R214" s="41" t="n">
        <f aca="false">'[1]Detailed Energy'!V$216*41870/1000000*EF!$E$213</f>
        <v>1172429.87370404</v>
      </c>
    </row>
    <row r="215" customFormat="false" ht="12.75" hidden="false" customHeight="false" outlineLevel="0" collapsed="false">
      <c r="D215" s="48" t="s">
        <v>37</v>
      </c>
      <c r="E215" s="41" t="n">
        <f aca="false">'[1]Detailed Energy'!I$217*41870/1000000*EF!$E$214</f>
        <v>30731.76288</v>
      </c>
      <c r="F215" s="41" t="n">
        <f aca="false">'[1]Detailed Energy'!J$217*41870/1000000*EF!$E$214</f>
        <v>27658.586592</v>
      </c>
      <c r="G215" s="41" t="n">
        <f aca="false">'[1]Detailed Energy'!K$217*41870/1000000*EF!$E$214</f>
        <v>24892.7279328</v>
      </c>
      <c r="H215" s="41" t="n">
        <f aca="false">'[1]Detailed Energy'!L$217*41870/1000000*EF!$E$214</f>
        <v>26137.36432944</v>
      </c>
      <c r="I215" s="41" t="n">
        <f aca="false">'[1]Detailed Energy'!M$217*41870/1000000*EF!$E$214</f>
        <v>27444.232545912</v>
      </c>
      <c r="J215" s="41" t="n">
        <f aca="false">'[1]Detailed Energy'!N$217*41870/1000000*EF!$E$214</f>
        <v>28816.4441732076</v>
      </c>
      <c r="K215" s="41" t="n">
        <f aca="false">'[1]Detailed Energy'!O$217*41870/1000000*EF!$E$214</f>
        <v>30257.266381868</v>
      </c>
      <c r="L215" s="41" t="n">
        <f aca="false">'[1]Detailed Energy'!P$217*41870/1000000*EF!$E$214</f>
        <v>30378.2954473955</v>
      </c>
      <c r="M215" s="41" t="n">
        <f aca="false">'[1]Detailed Energy'!Q$217*41870/1000000*EF!$E$214</f>
        <v>30499.808629185</v>
      </c>
      <c r="N215" s="41" t="n">
        <f aca="false">'[1]Detailed Energy'!R$217*41870/1000000*EF!$E$214</f>
        <v>30652.307672331</v>
      </c>
      <c r="O215" s="41" t="n">
        <f aca="false">'[1]Detailed Energy'!S$217*41870/1000000*EF!$E$214</f>
        <v>30805.5692106926</v>
      </c>
      <c r="P215" s="41" t="n">
        <f aca="false">'[1]Detailed Energy'!T$217*41870/1000000*EF!$E$214</f>
        <v>30959.5970567461</v>
      </c>
      <c r="Q215" s="41" t="n">
        <f aca="false">'[1]Detailed Energy'!U$217*41870/1000000*EF!$E$214</f>
        <v>31114.3950420298</v>
      </c>
      <c r="R215" s="41" t="n">
        <f aca="false">'[1]Detailed Energy'!V$217*41870/1000000*EF!$E$214</f>
        <v>31269.9670172399</v>
      </c>
    </row>
    <row r="216" customFormat="false" ht="12.75" hidden="false" customHeight="false" outlineLevel="0" collapsed="false">
      <c r="D216" s="48" t="s">
        <v>38</v>
      </c>
      <c r="E216" s="41" t="n">
        <f aca="false">'[1]Detailed Energy'!I$218*41870/1000000*EF!$E$215</f>
        <v>49856.04756</v>
      </c>
      <c r="F216" s="41" t="n">
        <f aca="false">'[1]Detailed Energy'!J$218*41870/1000000*EF!$E$215</f>
        <v>44870.442804</v>
      </c>
      <c r="G216" s="41" t="n">
        <f aca="false">'[1]Detailed Energy'!K$218*41870/1000000*EF!$E$215</f>
        <v>40383.3985236</v>
      </c>
      <c r="H216" s="41" t="n">
        <f aca="false">'[1]Detailed Energy'!L$218*41870/1000000*EF!$E$215</f>
        <v>44421.73837596</v>
      </c>
      <c r="I216" s="41" t="n">
        <f aca="false">'[1]Detailed Energy'!M$218*41870/1000000*EF!$E$215</f>
        <v>48863.912213556</v>
      </c>
      <c r="J216" s="41" t="n">
        <f aca="false">'[1]Detailed Energy'!N$218*41870/1000000*EF!$E$215</f>
        <v>53750.3034349116</v>
      </c>
      <c r="K216" s="41" t="n">
        <f aca="false">'[1]Detailed Energy'!O$218*41870/1000000*EF!$E$215</f>
        <v>53911.5543452164</v>
      </c>
      <c r="L216" s="41" t="n">
        <f aca="false">'[1]Detailed Energy'!P$218*41870/1000000*EF!$E$215</f>
        <v>54073.289008252</v>
      </c>
      <c r="M216" s="41" t="n">
        <f aca="false">'[1]Detailed Energy'!Q$218*41870/1000000*EF!$E$215</f>
        <v>54235.5088752768</v>
      </c>
      <c r="N216" s="41" t="n">
        <f aca="false">'[1]Detailed Energy'!R$218*41870/1000000*EF!$E$215</f>
        <v>54506.6864196531</v>
      </c>
      <c r="O216" s="41" t="n">
        <f aca="false">'[1]Detailed Energy'!S$218*41870/1000000*EF!$E$215</f>
        <v>54779.2198517514</v>
      </c>
      <c r="P216" s="41" t="n">
        <f aca="false">'[1]Detailed Energy'!T$218*41870/1000000*EF!$E$215</f>
        <v>55053.1159510101</v>
      </c>
      <c r="Q216" s="41" t="n">
        <f aca="false">'[1]Detailed Energy'!U$218*41870/1000000*EF!$E$215</f>
        <v>55328.3815307652</v>
      </c>
      <c r="R216" s="41" t="n">
        <f aca="false">'[1]Detailed Energy'!V$218*41870/1000000*EF!$E$215</f>
        <v>55605.023438419</v>
      </c>
    </row>
    <row r="217" customFormat="false" ht="12.75" hidden="false" customHeight="false" outlineLevel="0" collapsed="false">
      <c r="B217" s="10" t="s">
        <v>117</v>
      </c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</row>
    <row r="218" customFormat="false" ht="12.75" hidden="false" customHeight="false" outlineLevel="0" collapsed="false">
      <c r="C218" s="10" t="s">
        <v>118</v>
      </c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</row>
    <row r="219" customFormat="false" ht="12.75" hidden="false" customHeight="false" outlineLevel="0" collapsed="false">
      <c r="D219" s="10" t="s">
        <v>51</v>
      </c>
      <c r="E219" s="41" t="n">
        <f aca="false">'[1]Detailed Energy'!I$221*41870/1000000*'Electricity EF'!C2</f>
        <v>6575.44799886262</v>
      </c>
      <c r="F219" s="41" t="n">
        <f aca="false">'[1]Detailed Energy'!J$221*41870/1000000*'Electricity EF'!D2</f>
        <v>6674.07214144515</v>
      </c>
      <c r="G219" s="41" t="n">
        <f aca="false">'[1]Detailed Energy'!K$221*41870/1000000*'Electricity EF'!E2</f>
        <v>6774.18322356682</v>
      </c>
      <c r="H219" s="41" t="n">
        <f aca="false">'[1]Detailed Energy'!L$221*41870/1000000*'Electricity EF'!F2</f>
        <v>6833.89826865835</v>
      </c>
      <c r="I219" s="41" t="n">
        <f aca="false">'[1]Detailed Energy'!M$221*41870/1000000*'Electricity EF'!G2</f>
        <v>6936.40674268822</v>
      </c>
      <c r="J219" s="41" t="n">
        <f aca="false">'[1]Detailed Energy'!N$221*41870/1000000*'Electricity EF'!H2</f>
        <v>7040.45284382854</v>
      </c>
      <c r="K219" s="41" t="n">
        <f aca="false">'[1]Detailed Energy'!O$221*41870/1000000*'Electricity EF'!I2</f>
        <v>7146.05963648597</v>
      </c>
      <c r="L219" s="41" t="n">
        <f aca="false">'[1]Detailed Energy'!P$221*41870/1000000*'Electricity EF'!J2</f>
        <v>7210.37417321434</v>
      </c>
      <c r="M219" s="41" t="n">
        <f aca="false">'[1]Detailed Energy'!Q$221*41870/1000000*'Electricity EF'!K2</f>
        <v>6534.13334442509</v>
      </c>
      <c r="N219" s="41" t="n">
        <f aca="false">'[1]Detailed Energy'!R$221*41870/1000000*'Electricity EF'!L2</f>
        <v>6592.94054452492</v>
      </c>
      <c r="O219" s="41" t="n">
        <f aca="false">'[1]Detailed Energy'!S$221*41870/1000000*'Electricity EF'!M2</f>
        <v>6652.27700942564</v>
      </c>
      <c r="P219" s="41" t="n">
        <f aca="false">'[1]Detailed Energy'!T$221*41870/1000000*'Electricity EF'!N2</f>
        <v>6712.14750251047</v>
      </c>
      <c r="Q219" s="41" t="n">
        <f aca="false">'[1]Detailed Energy'!U$221*41870/1000000*'Electricity EF'!O2</f>
        <v>6772.55683003307</v>
      </c>
      <c r="R219" s="41" t="n">
        <f aca="false">'[1]Detailed Energy'!V$221*41870/1000000*'Electricity EF'!P2</f>
        <v>5533.28035162026</v>
      </c>
    </row>
    <row r="220" customFormat="false" ht="12.75" hidden="false" customHeight="false" outlineLevel="0" collapsed="false">
      <c r="C220" s="10" t="s">
        <v>119</v>
      </c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</row>
    <row r="221" customFormat="false" ht="12.75" hidden="false" customHeight="false" outlineLevel="0" collapsed="false">
      <c r="D221" s="10" t="s">
        <v>51</v>
      </c>
      <c r="E221" s="41" t="n">
        <f aca="false">'[1]Detailed Energy'!I$223*41870/1000000*'Electricity EF'!C2</f>
        <v>4435.09692311741</v>
      </c>
      <c r="F221" s="41" t="n">
        <f aca="false">'[1]Detailed Energy'!J$223*41870/1000000*'Electricity EF'!D2</f>
        <v>4501.61826605685</v>
      </c>
      <c r="G221" s="41" t="n">
        <f aca="false">'[1]Detailed Energy'!K$223*41870/1000000*'Electricity EF'!E2</f>
        <v>4569.14254004771</v>
      </c>
      <c r="H221" s="41" t="n">
        <f aca="false">'[1]Detailed Energy'!L$223*41870/1000000*'Electricity EF'!F2</f>
        <v>4609.41994970786</v>
      </c>
      <c r="I221" s="41" t="n">
        <f aca="false">'[1]Detailed Energy'!M$223*41870/1000000*'Electricity EF'!G2</f>
        <v>4678.56124895348</v>
      </c>
      <c r="J221" s="41" t="n">
        <f aca="false">'[1]Detailed Energy'!N$223*41870/1000000*'Electricity EF'!H2</f>
        <v>4748.73966768778</v>
      </c>
      <c r="K221" s="41" t="n">
        <f aca="false">'[1]Detailed Energy'!O$223*41870/1000000*'Electricity EF'!I2</f>
        <v>4819.9707627031</v>
      </c>
      <c r="L221" s="41" t="n">
        <f aca="false">'[1]Detailed Energy'!P$223*41870/1000000*'Electricity EF'!J2</f>
        <v>4863.35049956743</v>
      </c>
      <c r="M221" s="41" t="n">
        <f aca="false">'[1]Detailed Energy'!Q$223*41870/1000000*'Electricity EF'!K2</f>
        <v>4407.23045731808</v>
      </c>
      <c r="N221" s="41" t="n">
        <f aca="false">'[1]Detailed Energy'!R$223*41870/1000000*'Electricity EF'!L2</f>
        <v>4446.89553143395</v>
      </c>
      <c r="O221" s="41" t="n">
        <f aca="false">'[1]Detailed Energy'!S$223*41870/1000000*'Electricity EF'!M2</f>
        <v>4486.91759121685</v>
      </c>
      <c r="P221" s="41" t="n">
        <f aca="false">'[1]Detailed Energy'!T$223*41870/1000000*'Electricity EF'!N2</f>
        <v>4527.2998495378</v>
      </c>
      <c r="Q221" s="41" t="n">
        <f aca="false">'[1]Detailed Energy'!U$223*41870/1000000*'Electricity EF'!O2</f>
        <v>4568.04554818364</v>
      </c>
      <c r="R221" s="41" t="n">
        <f aca="false">'[1]Detailed Energy'!V$223*41870/1000000*'Electricity EF'!P2</f>
        <v>3732.16162099706</v>
      </c>
    </row>
    <row r="222" customFormat="false" ht="12.75" hidden="false" customHeight="false" outlineLevel="0" collapsed="false">
      <c r="B222" s="10" t="s">
        <v>120</v>
      </c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</row>
    <row r="223" customFormat="false" ht="12.75" hidden="false" customHeight="false" outlineLevel="0" collapsed="false">
      <c r="C223" s="10" t="s">
        <v>115</v>
      </c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</row>
    <row r="224" customFormat="false" ht="12.75" hidden="false" customHeight="false" outlineLevel="0" collapsed="false">
      <c r="D224" s="10" t="s">
        <v>51</v>
      </c>
      <c r="E224" s="41" t="n">
        <f aca="false">'[1]Detailed Energy'!I$226*41870/1000000*'Electricity EF'!C2</f>
        <v>32474.8382906804</v>
      </c>
      <c r="F224" s="41" t="n">
        <f aca="false">'[1]Detailed Energy'!J$226*41870/1000000*'Electricity EF'!D2</f>
        <v>32832.0615118778</v>
      </c>
      <c r="G224" s="41" t="n">
        <f aca="false">'[1]Detailed Energy'!K$226*41870/1000000*'Electricity EF'!E2</f>
        <v>33193.2141885085</v>
      </c>
      <c r="H224" s="41" t="n">
        <f aca="false">'[1]Detailed Energy'!L$226*41870/1000000*'Electricity EF'!F2</f>
        <v>33353.8516048664</v>
      </c>
      <c r="I224" s="41" t="n">
        <f aca="false">'[1]Detailed Energy'!M$226*41870/1000000*'Electricity EF'!G2</f>
        <v>33720.7439725199</v>
      </c>
      <c r="J224" s="41" t="n">
        <f aca="false">'[1]Detailed Energy'!N$226*41870/1000000*'Electricity EF'!H2</f>
        <v>34091.6721562176</v>
      </c>
      <c r="K224" s="41" t="n">
        <f aca="false">'[1]Detailed Energy'!O$226*41870/1000000*'Electricity EF'!I2</f>
        <v>34466.680549936</v>
      </c>
      <c r="L224" s="41" t="n">
        <f aca="false">'[1]Detailed Energy'!P$226*41870/1000000*'Electricity EF'!J2</f>
        <v>34845.8140359853</v>
      </c>
      <c r="M224" s="41" t="n">
        <f aca="false">'[1]Detailed Energy'!Q$226*41870/1000000*'Electricity EF'!K2</f>
        <v>31640.3147053433</v>
      </c>
      <c r="N224" s="41" t="n">
        <f aca="false">'[1]Detailed Energy'!R$226*41870/1000000*'Electricity EF'!L2</f>
        <v>31988.3581671021</v>
      </c>
      <c r="O224" s="41" t="n">
        <f aca="false">'[1]Detailed Energy'!S$226*41870/1000000*'Electricity EF'!M2</f>
        <v>32340.2301069402</v>
      </c>
      <c r="P224" s="41" t="n">
        <f aca="false">'[1]Detailed Energy'!T$226*41870/1000000*'Electricity EF'!N2</f>
        <v>32695.9726381165</v>
      </c>
      <c r="Q224" s="41" t="n">
        <f aca="false">'[1]Detailed Energy'!U$226*41870/1000000*'Electricity EF'!O2</f>
        <v>33055.6283371358</v>
      </c>
      <c r="R224" s="41" t="n">
        <f aca="false">'[1]Detailed Energy'!V$226*41870/1000000*'Electricity EF'!P2</f>
        <v>27060.4754692686</v>
      </c>
    </row>
    <row r="225" customFormat="false" ht="12.75" hidden="false" customHeight="false" outlineLevel="0" collapsed="false">
      <c r="D225" s="10" t="s">
        <v>37</v>
      </c>
      <c r="E225" s="41" t="n">
        <f aca="false">'[1]Detailed Energy'!I$227*41870/1000000*EF!$E$224</f>
        <v>9913.71398400001</v>
      </c>
      <c r="F225" s="41" t="n">
        <f aca="false">'[1]Detailed Energy'!J$227*41870/1000000*EF!$E$224</f>
        <v>9418.0282848</v>
      </c>
      <c r="G225" s="41" t="n">
        <f aca="false">'[1]Detailed Energy'!K$227*41870/1000000*EF!$E$224</f>
        <v>8947.12687056</v>
      </c>
      <c r="H225" s="41" t="n">
        <f aca="false">'[1]Detailed Energy'!L$227*41870/1000000*EF!$E$224</f>
        <v>8499.770527032</v>
      </c>
      <c r="I225" s="41" t="n">
        <f aca="false">'[1]Detailed Energy'!M$227*41870/1000000*EF!$E$224</f>
        <v>8074.7820006804</v>
      </c>
      <c r="J225" s="41" t="n">
        <f aca="false">'[1]Detailed Energy'!N$227*41870/1000000*EF!$E$224</f>
        <v>7671.04290064638</v>
      </c>
      <c r="K225" s="41" t="n">
        <f aca="false">'[1]Detailed Energy'!O$227*41870/1000000*EF!$E$224</f>
        <v>7287.49075561406</v>
      </c>
      <c r="L225" s="41" t="n">
        <f aca="false">'[1]Detailed Energy'!P$227*41870/1000000*EF!$E$224</f>
        <v>6923.11621783336</v>
      </c>
      <c r="M225" s="41" t="n">
        <f aca="false">'[1]Detailed Energy'!Q$227*41870/1000000*EF!$E$224</f>
        <v>6576.96040694169</v>
      </c>
      <c r="N225" s="41" t="n">
        <f aca="false">'[1]Detailed Energy'!R$227*41870/1000000*EF!$E$224</f>
        <v>6248.11238659461</v>
      </c>
      <c r="O225" s="41" t="n">
        <f aca="false">'[1]Detailed Energy'!S$227*41870/1000000*EF!$E$224</f>
        <v>5935.70676726488</v>
      </c>
      <c r="P225" s="41" t="n">
        <f aca="false">'[1]Detailed Energy'!T$227*41870/1000000*EF!$E$224</f>
        <v>5638.92142890163</v>
      </c>
      <c r="Q225" s="41" t="n">
        <f aca="false">'[1]Detailed Energy'!U$227*41870/1000000*EF!$E$224</f>
        <v>5356.97535745655</v>
      </c>
      <c r="R225" s="41" t="n">
        <f aca="false">'[1]Detailed Energy'!V$227*41870/1000000*EF!$E$224</f>
        <v>5089.12658958372</v>
      </c>
    </row>
    <row r="226" customFormat="false" ht="12.75" hidden="false" customHeight="false" outlineLevel="0" collapsed="false">
      <c r="D226" s="10" t="s">
        <v>36</v>
      </c>
      <c r="E226" s="41" t="n">
        <f aca="false">'[1]Detailed Energy'!I$228*41870/1000000*EF!$E$225</f>
        <v>160.25304672</v>
      </c>
      <c r="F226" s="41" t="n">
        <f aca="false">'[1]Detailed Energy'!J$228*41870/1000000*EF!$E$225</f>
        <v>160.25304672</v>
      </c>
      <c r="G226" s="41" t="n">
        <f aca="false">'[1]Detailed Energy'!K$228*41870/1000000*EF!$E$225</f>
        <v>160.25304672</v>
      </c>
      <c r="H226" s="41" t="n">
        <f aca="false">'[1]Detailed Energy'!L$228*41870/1000000*EF!$E$225</f>
        <v>160.25304672</v>
      </c>
      <c r="I226" s="41" t="n">
        <f aca="false">'[1]Detailed Energy'!M$228*41870/1000000*EF!$E$225</f>
        <v>160.25304672</v>
      </c>
      <c r="J226" s="41" t="n">
        <f aca="false">'[1]Detailed Energy'!N$228*41870/1000000*EF!$E$225</f>
        <v>160.25304672</v>
      </c>
      <c r="K226" s="41" t="n">
        <f aca="false">'[1]Detailed Energy'!O$228*41870/1000000*EF!$E$225</f>
        <v>160.25304672</v>
      </c>
      <c r="L226" s="41" t="n">
        <f aca="false">'[1]Detailed Energy'!P$228*41870/1000000*EF!$E$225</f>
        <v>160.25304672</v>
      </c>
      <c r="M226" s="41" t="n">
        <f aca="false">'[1]Detailed Energy'!Q$228*41870/1000000*EF!$E$225</f>
        <v>160.25304672</v>
      </c>
      <c r="N226" s="41" t="n">
        <f aca="false">'[1]Detailed Energy'!R$228*41870/1000000*EF!$E$225</f>
        <v>160.25304672</v>
      </c>
      <c r="O226" s="41" t="n">
        <f aca="false">'[1]Detailed Energy'!S$228*41870/1000000*EF!$E$225</f>
        <v>160.25304672</v>
      </c>
      <c r="P226" s="41" t="n">
        <f aca="false">'[1]Detailed Energy'!T$228*41870/1000000*EF!$E$225</f>
        <v>160.25304672</v>
      </c>
      <c r="Q226" s="41" t="n">
        <f aca="false">'[1]Detailed Energy'!U$228*41870/1000000*EF!$E$225</f>
        <v>160.25304672</v>
      </c>
      <c r="R226" s="41" t="n">
        <f aca="false">'[1]Detailed Energy'!V$228*41870/1000000*EF!$E$225</f>
        <v>160.25304672</v>
      </c>
    </row>
    <row r="227" customFormat="false" ht="12.75" hidden="false" customHeight="false" outlineLevel="0" collapsed="false">
      <c r="D227" s="10" t="s">
        <v>61</v>
      </c>
      <c r="E227" s="41" t="n">
        <f aca="false">'[1]Detailed Energy'!I$229*41870/1000000*EF!$E$226</f>
        <v>55.1559624</v>
      </c>
      <c r="F227" s="41" t="n">
        <f aca="false">'[1]Detailed Energy'!J$229*41870/1000000*EF!$E$226</f>
        <v>55.1559624</v>
      </c>
      <c r="G227" s="41" t="n">
        <f aca="false">'[1]Detailed Energy'!K$229*41870/1000000*EF!$E$226</f>
        <v>55.1559624</v>
      </c>
      <c r="H227" s="41" t="n">
        <f aca="false">'[1]Detailed Energy'!L$229*41870/1000000*EF!$E$226</f>
        <v>55.1559624</v>
      </c>
      <c r="I227" s="41" t="n">
        <f aca="false">'[1]Detailed Energy'!M$229*41870/1000000*EF!$E$226</f>
        <v>55.1559624</v>
      </c>
      <c r="J227" s="41" t="n">
        <f aca="false">'[1]Detailed Energy'!N$229*41870/1000000*EF!$E$226</f>
        <v>55.1559624</v>
      </c>
      <c r="K227" s="41" t="n">
        <f aca="false">'[1]Detailed Energy'!O$229*41870/1000000*EF!$E$226</f>
        <v>55.1559624</v>
      </c>
      <c r="L227" s="41" t="n">
        <f aca="false">'[1]Detailed Energy'!P$229*41870/1000000*EF!$E$226</f>
        <v>55.1559624</v>
      </c>
      <c r="M227" s="41" t="n">
        <f aca="false">'[1]Detailed Energy'!Q$229*41870/1000000*EF!$E$226</f>
        <v>55.1559624</v>
      </c>
      <c r="N227" s="41" t="n">
        <f aca="false">'[1]Detailed Energy'!R$229*41870/1000000*EF!$E$226</f>
        <v>55.1559624</v>
      </c>
      <c r="O227" s="41" t="n">
        <f aca="false">'[1]Detailed Energy'!S$229*41870/1000000*EF!$E$226</f>
        <v>55.1559624</v>
      </c>
      <c r="P227" s="41" t="n">
        <f aca="false">'[1]Detailed Energy'!T$229*41870/1000000*EF!$E$226</f>
        <v>55.1559624</v>
      </c>
      <c r="Q227" s="41" t="n">
        <f aca="false">'[1]Detailed Energy'!U$229*41870/1000000*EF!$E$226</f>
        <v>55.1559624</v>
      </c>
      <c r="R227" s="41" t="n">
        <f aca="false">'[1]Detailed Energy'!V$229*41870/1000000*EF!$E$226</f>
        <v>55.1559624</v>
      </c>
    </row>
    <row r="228" customFormat="false" ht="13.5" hidden="false" customHeight="false" outlineLevel="0" collapsed="false">
      <c r="A228" s="75"/>
      <c r="B228" s="75"/>
      <c r="C228" s="75"/>
      <c r="D228" s="76" t="s">
        <v>38</v>
      </c>
      <c r="E228" s="44" t="n">
        <f aca="false">'[1]Detailed Energy'!I$230*41870/1000000*EF!$E$227</f>
        <v>11353.235363712</v>
      </c>
      <c r="F228" s="44" t="n">
        <f aca="false">'[1]Detailed Energy'!J$230*41870/1000000*EF!$E$227</f>
        <v>11637.0662478048</v>
      </c>
      <c r="G228" s="44" t="n">
        <f aca="false">'[1]Detailed Energy'!K$230*41870/1000000*EF!$E$227</f>
        <v>11927.9929039999</v>
      </c>
      <c r="H228" s="44" t="n">
        <f aca="false">'[1]Detailed Energy'!L$230*41870/1000000*EF!$E$227</f>
        <v>12226.1927265999</v>
      </c>
      <c r="I228" s="44" t="n">
        <f aca="false">'[1]Detailed Energy'!M$230*41870/1000000*EF!$E$227</f>
        <v>12531.8475447649</v>
      </c>
      <c r="J228" s="44" t="n">
        <f aca="false">'[1]Detailed Energy'!N$230*41870/1000000*EF!$E$227</f>
        <v>12845.143733384</v>
      </c>
      <c r="K228" s="44" t="n">
        <f aca="false">'[1]Detailed Energy'!O$230*41870/1000000*EF!$E$227</f>
        <v>13166.2723267186</v>
      </c>
      <c r="L228" s="44" t="n">
        <f aca="false">'[1]Detailed Energy'!P$230*41870/1000000*EF!$E$227</f>
        <v>13495.4291348866</v>
      </c>
      <c r="M228" s="44" t="n">
        <f aca="false">'[1]Detailed Energy'!Q$230*41870/1000000*EF!$E$227</f>
        <v>13832.8148632588</v>
      </c>
      <c r="N228" s="44" t="n">
        <f aca="false">'[1]Detailed Energy'!R$230*41870/1000000*EF!$E$227</f>
        <v>14178.6352348402</v>
      </c>
      <c r="O228" s="44" t="n">
        <f aca="false">'[1]Detailed Energy'!S$230*41870/1000000*EF!$E$227</f>
        <v>14533.1011157112</v>
      </c>
      <c r="P228" s="44" t="n">
        <f aca="false">'[1]Detailed Energy'!T$230*41870/1000000*EF!$E$227</f>
        <v>14896.428643604</v>
      </c>
      <c r="Q228" s="44" t="n">
        <f aca="false">'[1]Detailed Energy'!U$230*41870/1000000*EF!$E$227</f>
        <v>15268.8393596941</v>
      </c>
      <c r="R228" s="44" t="n">
        <f aca="false">'[1]Detailed Energy'!V$230*41870/1000000*EF!$E$227</f>
        <v>15650.5603436865</v>
      </c>
    </row>
    <row r="230" s="31" customFormat="true" ht="12.75" hidden="false" customHeight="false" outlineLevel="0" collapsed="false">
      <c r="D230" s="77"/>
      <c r="E230" s="78" t="n">
        <v>2007</v>
      </c>
      <c r="F230" s="78" t="n">
        <v>2008</v>
      </c>
      <c r="G230" s="78" t="n">
        <v>2009</v>
      </c>
      <c r="H230" s="78" t="n">
        <v>2010</v>
      </c>
      <c r="I230" s="78" t="n">
        <v>2011</v>
      </c>
      <c r="J230" s="78" t="n">
        <v>2012</v>
      </c>
      <c r="K230" s="78" t="n">
        <v>2013</v>
      </c>
      <c r="L230" s="78" t="n">
        <v>2014</v>
      </c>
      <c r="M230" s="78" t="n">
        <v>2015</v>
      </c>
      <c r="N230" s="78" t="n">
        <v>2016</v>
      </c>
      <c r="O230" s="78" t="n">
        <v>2017</v>
      </c>
      <c r="P230" s="78" t="n">
        <v>2018</v>
      </c>
      <c r="Q230" s="78" t="n">
        <v>2019</v>
      </c>
      <c r="R230" s="78" t="n">
        <v>2020</v>
      </c>
    </row>
    <row r="231" s="31" customFormat="true" ht="12.75" hidden="false" customHeight="false" outlineLevel="0" collapsed="false">
      <c r="D231" s="79"/>
      <c r="E231" s="80" t="s">
        <v>121</v>
      </c>
      <c r="F231" s="80" t="s">
        <v>121</v>
      </c>
      <c r="G231" s="80" t="s">
        <v>121</v>
      </c>
      <c r="H231" s="80" t="s">
        <v>121</v>
      </c>
      <c r="I231" s="80" t="s">
        <v>121</v>
      </c>
      <c r="J231" s="80" t="s">
        <v>121</v>
      </c>
      <c r="K231" s="80" t="s">
        <v>121</v>
      </c>
      <c r="L231" s="80" t="s">
        <v>121</v>
      </c>
      <c r="M231" s="80" t="s">
        <v>121</v>
      </c>
      <c r="N231" s="80" t="s">
        <v>121</v>
      </c>
      <c r="O231" s="80" t="s">
        <v>121</v>
      </c>
      <c r="P231" s="80" t="s">
        <v>121</v>
      </c>
      <c r="Q231" s="80" t="s">
        <v>121</v>
      </c>
      <c r="R231" s="80" t="s">
        <v>121</v>
      </c>
    </row>
    <row r="232" s="31" customFormat="true" ht="12.75" hidden="false" customHeight="false" outlineLevel="0" collapsed="false">
      <c r="D232" s="81" t="s">
        <v>124</v>
      </c>
      <c r="E232" s="82" t="n">
        <f aca="false">E233+E234+E235</f>
        <v>24981.8184280815</v>
      </c>
      <c r="F232" s="82" t="n">
        <f aca="false">F233+F234+F235</f>
        <v>24974.308214979</v>
      </c>
      <c r="G232" s="82" t="n">
        <f aca="false">G233+G234+G235</f>
        <v>24967.7366407665</v>
      </c>
      <c r="H232" s="82" t="n">
        <f aca="false">H233+H234+H235</f>
        <v>24906.7183674546</v>
      </c>
      <c r="I232" s="82" t="n">
        <f aca="false">I233+I234+I235</f>
        <v>24901.6354813618</v>
      </c>
      <c r="J232" s="82" t="n">
        <f aca="false">J233+J234+J235</f>
        <v>24897.4825555345</v>
      </c>
      <c r="K232" s="82" t="n">
        <f aca="false">K233+K234+K235</f>
        <v>24894.2577136163</v>
      </c>
      <c r="L232" s="82" t="n">
        <f aca="false">L233+L234+L235</f>
        <v>24891.959149977</v>
      </c>
      <c r="M232" s="82" t="n">
        <f aca="false">M233+M234+M235</f>
        <v>23938.1160034415</v>
      </c>
      <c r="N232" s="82" t="n">
        <f aca="false">N233+N234+N235</f>
        <v>23931.084614547</v>
      </c>
      <c r="O232" s="82" t="n">
        <f aca="false">O233+O234+O235</f>
        <v>23924.9284462703</v>
      </c>
      <c r="P232" s="82" t="n">
        <f aca="false">P233+P234+P235</f>
        <v>23919.6456500787</v>
      </c>
      <c r="Q232" s="82" t="n">
        <f aca="false">Q233+Q234+Q235</f>
        <v>23915.2344442504</v>
      </c>
      <c r="R232" s="82" t="n">
        <f aca="false">R233+R234+R235</f>
        <v>22257.9379513971</v>
      </c>
      <c r="S232" s="43"/>
    </row>
    <row r="233" s="31" customFormat="true" ht="12.75" hidden="false" customHeight="false" outlineLevel="0" collapsed="false">
      <c r="D233" s="83" t="s">
        <v>125</v>
      </c>
      <c r="E233" s="84" t="n">
        <f aca="false">E6</f>
        <v>1722.6571635</v>
      </c>
      <c r="F233" s="84" t="n">
        <f aca="false">F6</f>
        <v>1704.5239302</v>
      </c>
      <c r="G233" s="84" t="n">
        <f aca="false">G6</f>
        <v>1686.3906969</v>
      </c>
      <c r="H233" s="84" t="n">
        <f aca="false">H6</f>
        <v>1668.2574636</v>
      </c>
      <c r="I233" s="84" t="n">
        <f aca="false">I6</f>
        <v>1650.1242303</v>
      </c>
      <c r="J233" s="84" t="n">
        <f aca="false">J6</f>
        <v>1631.990997</v>
      </c>
      <c r="K233" s="84" t="n">
        <f aca="false">K6</f>
        <v>1613.8577637</v>
      </c>
      <c r="L233" s="84" t="n">
        <f aca="false">L6</f>
        <v>1595.7245304</v>
      </c>
      <c r="M233" s="84" t="n">
        <f aca="false">M6</f>
        <v>1577.5912971</v>
      </c>
      <c r="N233" s="84" t="n">
        <f aca="false">N6</f>
        <v>1559.4580638</v>
      </c>
      <c r="O233" s="84" t="n">
        <f aca="false">O6</f>
        <v>1541.3248305</v>
      </c>
      <c r="P233" s="84" t="n">
        <f aca="false">P6</f>
        <v>1523.1915972</v>
      </c>
      <c r="Q233" s="84" t="n">
        <f aca="false">Q6</f>
        <v>1505.0583639</v>
      </c>
      <c r="R233" s="84" t="n">
        <f aca="false">R6</f>
        <v>1486.9251306</v>
      </c>
      <c r="S233" s="43"/>
    </row>
    <row r="234" s="31" customFormat="true" ht="12.75" hidden="false" customHeight="false" outlineLevel="0" collapsed="false">
      <c r="D234" s="83" t="s">
        <v>48</v>
      </c>
      <c r="E234" s="84" t="n">
        <f aca="false">SUM(E9:E13)+E15</f>
        <v>9394.76197147692</v>
      </c>
      <c r="F234" s="84" t="n">
        <f aca="false">SUM(F9:F13)+F15</f>
        <v>9394.76197147692</v>
      </c>
      <c r="G234" s="84" t="n">
        <f aca="false">SUM(G9:G13)+G15</f>
        <v>9394.76197147692</v>
      </c>
      <c r="H234" s="84" t="n">
        <f aca="false">SUM(H9:H13)+H15</f>
        <v>9394.01365808608</v>
      </c>
      <c r="I234" s="84" t="n">
        <f aca="false">SUM(I9:I13)+I15</f>
        <v>9394.01365808608</v>
      </c>
      <c r="J234" s="84" t="n">
        <f aca="false">SUM(J9:J13)+J15</f>
        <v>9394.01365808608</v>
      </c>
      <c r="K234" s="84" t="n">
        <f aca="false">SUM(K9:K13)+K15</f>
        <v>9394.01365808608</v>
      </c>
      <c r="L234" s="84" t="n">
        <f aca="false">SUM(L9:L13)+L15</f>
        <v>9394.01365808608</v>
      </c>
      <c r="M234" s="84" t="n">
        <f aca="false">SUM(M9:M13)+M15</f>
        <v>9381.57969157338</v>
      </c>
      <c r="N234" s="84" t="n">
        <f aca="false">SUM(N9:N13)+N15</f>
        <v>9381.57969157338</v>
      </c>
      <c r="O234" s="84" t="n">
        <f aca="false">SUM(O9:O13)+O15</f>
        <v>9381.57969157338</v>
      </c>
      <c r="P234" s="84" t="n">
        <f aca="false">SUM(P9:P13)+P15</f>
        <v>9381.57969157338</v>
      </c>
      <c r="Q234" s="84" t="n">
        <f aca="false">SUM(Q9:Q13)+Q15</f>
        <v>9381.57969157338</v>
      </c>
      <c r="R234" s="84" t="n">
        <f aca="false">SUM(R9:R13)+R15</f>
        <v>9360.72148224043</v>
      </c>
      <c r="S234" s="43"/>
    </row>
    <row r="235" s="31" customFormat="true" ht="12.75" hidden="false" customHeight="false" outlineLevel="0" collapsed="false">
      <c r="D235" s="83" t="s">
        <v>126</v>
      </c>
      <c r="E235" s="84" t="n">
        <f aca="false">E18+E20</f>
        <v>13864.3992931045</v>
      </c>
      <c r="F235" s="84" t="n">
        <f aca="false">F18+F20</f>
        <v>13875.0223133021</v>
      </c>
      <c r="G235" s="84" t="n">
        <f aca="false">G18+G20</f>
        <v>13886.5839723896</v>
      </c>
      <c r="H235" s="84" t="n">
        <f aca="false">H18+H20</f>
        <v>13844.4472457685</v>
      </c>
      <c r="I235" s="84" t="n">
        <f aca="false">I18+I20</f>
        <v>13857.4975929757</v>
      </c>
      <c r="J235" s="84" t="n">
        <f aca="false">J18+J20</f>
        <v>13871.4779004484</v>
      </c>
      <c r="K235" s="84" t="n">
        <f aca="false">K18+K20</f>
        <v>13886.3862918302</v>
      </c>
      <c r="L235" s="84" t="n">
        <f aca="false">L18+L20</f>
        <v>13902.220961491</v>
      </c>
      <c r="M235" s="84" t="n">
        <f aca="false">M18+M20</f>
        <v>12978.9450147681</v>
      </c>
      <c r="N235" s="84" t="n">
        <f aca="false">N18+N20</f>
        <v>12990.0468591736</v>
      </c>
      <c r="O235" s="84" t="n">
        <f aca="false">O18+O20</f>
        <v>13002.0239241969</v>
      </c>
      <c r="P235" s="84" t="n">
        <f aca="false">P18+P20</f>
        <v>13014.8743613053</v>
      </c>
      <c r="Q235" s="84" t="n">
        <f aca="false">Q18+Q20</f>
        <v>13028.596388777</v>
      </c>
      <c r="R235" s="84" t="n">
        <f aca="false">R18+R20</f>
        <v>11410.2913385567</v>
      </c>
      <c r="S235" s="43"/>
    </row>
    <row r="236" s="31" customFormat="true" ht="12.75" hidden="false" customHeight="false" outlineLevel="0" collapsed="false">
      <c r="D236" s="81" t="s">
        <v>127</v>
      </c>
      <c r="E236" s="82" t="n">
        <f aca="false">SUM(E24:E27)+SUM(E29:E31)+SUM(E35:E37)+SUM(E41:E44)+SUM(E47:E48)+SUM(E51:E52)+SUM(E55:E56)</f>
        <v>272607.836637027</v>
      </c>
      <c r="F236" s="82" t="n">
        <f aca="false">SUM(F24:F27)+SUM(F29:F31)+SUM(F35:F37)+SUM(F41:F44)+SUM(F47:F48)+SUM(F51:F52)+SUM(F55:F56)</f>
        <v>280313.296366321</v>
      </c>
      <c r="G236" s="82" t="n">
        <f aca="false">SUM(G24:G27)+SUM(G29:G31)+SUM(G35:G37)+SUM(G41:G44)+SUM(G47:G48)+SUM(G51:G52)+SUM(G55:G56)</f>
        <v>287530.16103899</v>
      </c>
      <c r="H236" s="82" t="n">
        <f aca="false">SUM(H24:H27)+SUM(H29:H31)+SUM(H35:H37)+SUM(H41:H44)+SUM(H47:H48)+SUM(H51:H52)+SUM(H55:H56)</f>
        <v>293203.799373596</v>
      </c>
      <c r="I236" s="82" t="n">
        <f aca="false">SUM(I24:I27)+SUM(I29:I31)+SUM(I35:I37)+SUM(I41:I44)+SUM(I47:I48)+SUM(I51:I52)+SUM(I55:I56)</f>
        <v>300090.567913495</v>
      </c>
      <c r="J236" s="82" t="n">
        <f aca="false">SUM(J24:J27)+SUM(J29:J31)+SUM(J35:J37)+SUM(J41:J44)+SUM(J47:J48)+SUM(J51:J52)+SUM(J55:J56)</f>
        <v>307084.855303798</v>
      </c>
      <c r="K236" s="82" t="n">
        <f aca="false">SUM(K24:K27)+SUM(K29:K31)+SUM(K35:K37)+SUM(K41:K44)+SUM(K47:K48)+SUM(K51:K52)+SUM(K55:K56)</f>
        <v>314188.293837038</v>
      </c>
      <c r="L236" s="82" t="n">
        <f aca="false">SUM(L24:L27)+SUM(L29:L31)+SUM(L35:L37)+SUM(L41:L44)+SUM(L47:L48)+SUM(L51:L52)+SUM(L55:L56)</f>
        <v>319888.24432243</v>
      </c>
      <c r="M236" s="82" t="n">
        <f aca="false">SUM(M24:M27)+SUM(M29:M31)+SUM(M35:M37)+SUM(M41:M44)+SUM(M47:M48)+SUM(M51:M52)+SUM(M55:M56)</f>
        <v>304403.303492869</v>
      </c>
      <c r="N236" s="82" t="n">
        <f aca="false">SUM(N24:N27)+SUM(N29:N31)+SUM(N35:N37)+SUM(N41:N44)+SUM(N47:N48)+SUM(N51:N52)+SUM(N55:N56)</f>
        <v>309750.87724194</v>
      </c>
      <c r="O236" s="82" t="n">
        <f aca="false">SUM(O24:O27)+SUM(O29:O31)+SUM(O35:O37)+SUM(O41:O44)+SUM(O47:O48)+SUM(O51:O52)+SUM(O55:O56)</f>
        <v>315133.167634096</v>
      </c>
      <c r="P236" s="82" t="n">
        <f aca="false">SUM(P24:P27)+SUM(P29:P31)+SUM(P35:P37)+SUM(P41:P44)+SUM(P47:P48)+SUM(P51:P52)+SUM(P55:P56)</f>
        <v>320550.409310108</v>
      </c>
      <c r="Q236" s="82" t="n">
        <f aca="false">SUM(Q24:Q27)+SUM(Q29:Q31)+SUM(Q35:Q37)+SUM(Q41:Q44)+SUM(Q47:Q48)+SUM(Q51:Q52)+SUM(Q55:Q56)</f>
        <v>326002.856435922</v>
      </c>
      <c r="R236" s="82" t="n">
        <f aca="false">SUM(R24:R27)+SUM(R29:R31)+SUM(R35:R37)+SUM(R41:R44)+SUM(R47:R48)+SUM(R51:R52)+SUM(R55:R56)</f>
        <v>292143.348933428</v>
      </c>
      <c r="S236" s="43"/>
    </row>
    <row r="237" s="31" customFormat="true" ht="12.75" hidden="false" customHeight="false" outlineLevel="0" collapsed="false">
      <c r="D237" s="81" t="s">
        <v>70</v>
      </c>
      <c r="E237" s="82" t="n">
        <f aca="false">E238+E239+E240+E241</f>
        <v>101868.351001288</v>
      </c>
      <c r="F237" s="82" t="n">
        <f aca="false">F238+F239+F240+F241</f>
        <v>104508.347679689</v>
      </c>
      <c r="G237" s="82" t="n">
        <f aca="false">G238+G239+G240+G241</f>
        <v>106776.88891774</v>
      </c>
      <c r="H237" s="82" t="n">
        <f aca="false">H238+H239+H240+H241</f>
        <v>108988.877878221</v>
      </c>
      <c r="I237" s="82" t="n">
        <f aca="false">I238+I239+I240+I241</f>
        <v>111483.459587464</v>
      </c>
      <c r="J237" s="82" t="n">
        <f aca="false">J238+J239+J240+J241</f>
        <v>114069.132314311</v>
      </c>
      <c r="K237" s="82" t="n">
        <f aca="false">K238+K239+K240+K241</f>
        <v>117069.411140994</v>
      </c>
      <c r="L237" s="82" t="n">
        <f aca="false">L238+L239+L240+L241</f>
        <v>119936.570464456</v>
      </c>
      <c r="M237" s="82" t="n">
        <f aca="false">M238+M239+M240+M241</f>
        <v>122775.855854329</v>
      </c>
      <c r="N237" s="82" t="n">
        <f aca="false">N238+N239+N240+N241</f>
        <v>125410.867568399</v>
      </c>
      <c r="O237" s="82" t="n">
        <f aca="false">O238+O239+O240+O241</f>
        <v>128803.764376251</v>
      </c>
      <c r="P237" s="82" t="n">
        <f aca="false">P238+P239+P240+P241</f>
        <v>132258.546175859</v>
      </c>
      <c r="Q237" s="82" t="n">
        <f aca="false">Q238+Q239+Q240+Q241</f>
        <v>135822.615182508</v>
      </c>
      <c r="R237" s="82" t="n">
        <f aca="false">R238+R239+R240+R241</f>
        <v>139120.885303094</v>
      </c>
      <c r="S237" s="43"/>
    </row>
    <row r="238" s="31" customFormat="true" ht="12.75" hidden="false" customHeight="false" outlineLevel="0" collapsed="false">
      <c r="D238" s="83" t="s">
        <v>128</v>
      </c>
      <c r="E238" s="84" t="n">
        <f aca="false">SUM(E60:E64)+SUM(E67:E68)+SUM(E71:E72)+E74+SUM(E77:E78)+E81+E82</f>
        <v>86432.3876096547</v>
      </c>
      <c r="F238" s="84" t="n">
        <f aca="false">SUM(F60:F64)+SUM(F67:F68)+SUM(F71:F72)+F74+SUM(F77:F78)+F81+F82</f>
        <v>89072.3842880556</v>
      </c>
      <c r="G238" s="84" t="n">
        <f aca="false">SUM(G60:G64)+SUM(G67:G68)+SUM(G71:G72)+G74+SUM(G77:G78)+G81+G82</f>
        <v>91340.9255261064</v>
      </c>
      <c r="H238" s="84" t="n">
        <f aca="false">SUM(H60:H64)+SUM(H67:H68)+SUM(H71:H72)+H74+SUM(H77:H78)+H81+H82</f>
        <v>93547.2925174213</v>
      </c>
      <c r="I238" s="84" t="n">
        <f aca="false">SUM(I60:I64)+SUM(I67:I68)+SUM(I71:I72)+I74+SUM(I77:I78)+I81+I82</f>
        <v>96041.874226664</v>
      </c>
      <c r="J238" s="84" t="n">
        <f aca="false">SUM(J60:J64)+SUM(J67:J68)+SUM(J71:J72)+J74+SUM(J77:J78)+J81+J82</f>
        <v>98627.5469535112</v>
      </c>
      <c r="K238" s="84" t="n">
        <f aca="false">SUM(K60:K64)+SUM(K67:K68)+SUM(K71:K72)+K74+SUM(K77:K78)+K81+K82</f>
        <v>101627.825780193</v>
      </c>
      <c r="L238" s="84" t="n">
        <f aca="false">SUM(L60:L64)+SUM(L67:L68)+SUM(L71:L72)+L74+SUM(L77:L78)+L81+L82</f>
        <v>104494.985103656</v>
      </c>
      <c r="M238" s="84" t="n">
        <f aca="false">SUM(M60:M64)+SUM(M67:M68)+SUM(M71:M72)+M74+SUM(M77:M78)+M81+M82</f>
        <v>107415.241089359</v>
      </c>
      <c r="N238" s="84" t="n">
        <f aca="false">SUM(N60:N64)+SUM(N67:N68)+SUM(N71:N72)+N74+SUM(N77:N78)+N81+N82</f>
        <v>110050.252803429</v>
      </c>
      <c r="O238" s="84" t="n">
        <f aca="false">SUM(O60:O64)+SUM(O67:O68)+SUM(O71:O72)+O74+SUM(O77:O78)+O81+O82</f>
        <v>113443.149611281</v>
      </c>
      <c r="P238" s="84" t="n">
        <f aca="false">SUM(P60:P64)+SUM(P67:P68)+SUM(P71:P72)+P74+SUM(P77:P78)+P81+P82</f>
        <v>116897.931410889</v>
      </c>
      <c r="Q238" s="84" t="n">
        <f aca="false">SUM(Q60:Q64)+SUM(Q67:Q68)+SUM(Q71:Q72)+Q74+SUM(Q77:Q78)+Q81+Q82</f>
        <v>120462.000417539</v>
      </c>
      <c r="R238" s="84" t="n">
        <f aca="false">SUM(R60:R64)+SUM(R67:R68)+SUM(R71:R72)+R74+SUM(R77:R78)+R81+R82</f>
        <v>123903.743580685</v>
      </c>
      <c r="S238" s="43"/>
    </row>
    <row r="239" s="31" customFormat="true" ht="12.75" hidden="false" customHeight="false" outlineLevel="0" collapsed="false">
      <c r="D239" s="83" t="s">
        <v>90</v>
      </c>
      <c r="E239" s="84" t="n">
        <f aca="false">E85+SUM(E88:E89)+E93+E97+SUM(E100:E101)</f>
        <v>735.834229587568</v>
      </c>
      <c r="F239" s="84" t="n">
        <f aca="false">F85+SUM(F88:F89)+F93+F97+SUM(F100:F101)</f>
        <v>735.834229587568</v>
      </c>
      <c r="G239" s="84" t="n">
        <f aca="false">G85+SUM(G88:G89)+G93+G97+SUM(G100:G101)</f>
        <v>735.834229587568</v>
      </c>
      <c r="H239" s="84" t="n">
        <f aca="false">H85+SUM(H88:H89)+H93+H97+SUM(H100:H101)</f>
        <v>735.834229587568</v>
      </c>
      <c r="I239" s="84" t="n">
        <f aca="false">I85+SUM(I88:I89)+I93+I97+SUM(I100:I101)</f>
        <v>735.834229587568</v>
      </c>
      <c r="J239" s="84" t="n">
        <f aca="false">J85+SUM(J88:J89)+J93+J97+SUM(J100:J101)</f>
        <v>735.834229587568</v>
      </c>
      <c r="K239" s="84" t="n">
        <f aca="false">K85+SUM(K88:K89)+K93+K97+SUM(K100:K101)</f>
        <v>735.834229587568</v>
      </c>
      <c r="L239" s="84" t="n">
        <f aca="false">L85+SUM(L88:L89)+L93+L97+SUM(L100:L101)</f>
        <v>735.834229587568</v>
      </c>
      <c r="M239" s="84" t="n">
        <f aca="false">M85+SUM(M88:M89)+M93+M97+SUM(M100:M101)</f>
        <v>735.834229587568</v>
      </c>
      <c r="N239" s="84" t="n">
        <f aca="false">N85+SUM(N88:N89)+N93+N97+SUM(N100:N101)</f>
        <v>735.834229587568</v>
      </c>
      <c r="O239" s="84" t="n">
        <f aca="false">O85+SUM(O88:O89)+O93+O97+SUM(O100:O101)</f>
        <v>735.834229587568</v>
      </c>
      <c r="P239" s="84" t="n">
        <f aca="false">P85+SUM(P88:P89)+P93+P97+SUM(P100:P101)</f>
        <v>735.834229587568</v>
      </c>
      <c r="Q239" s="84" t="n">
        <f aca="false">Q85+SUM(Q88:Q89)+Q93+Q97+SUM(Q100:Q101)</f>
        <v>735.834229587568</v>
      </c>
      <c r="R239" s="84" t="n">
        <f aca="false">R85+SUM(R88:R89)+R93+R97+SUM(R100:R101)</f>
        <v>735.834229587568</v>
      </c>
      <c r="S239" s="43"/>
    </row>
    <row r="240" s="31" customFormat="true" ht="12.75" hidden="false" customHeight="false" outlineLevel="0" collapsed="false">
      <c r="D240" s="83" t="s">
        <v>96</v>
      </c>
      <c r="E240" s="84" t="n">
        <f aca="false">E109+SUM(E111:E114)</f>
        <v>2371.02660060263</v>
      </c>
      <c r="F240" s="84" t="n">
        <f aca="false">F109+SUM(F111:F114)</f>
        <v>2371.02660060263</v>
      </c>
      <c r="G240" s="84" t="n">
        <f aca="false">G109+SUM(G111:G114)</f>
        <v>2371.02660060263</v>
      </c>
      <c r="H240" s="84" t="n">
        <f aca="false">H109+SUM(H111:H114)</f>
        <v>2365.47459802545</v>
      </c>
      <c r="I240" s="84" t="n">
        <f aca="false">I109+SUM(I111:I114)</f>
        <v>2365.47459802545</v>
      </c>
      <c r="J240" s="84" t="n">
        <f aca="false">J109+SUM(J111:J114)</f>
        <v>2365.47459802545</v>
      </c>
      <c r="K240" s="84" t="n">
        <f aca="false">K109+SUM(K111:K114)</f>
        <v>2365.47459802545</v>
      </c>
      <c r="L240" s="84" t="n">
        <f aca="false">L109+SUM(L111:L114)</f>
        <v>2365.47459802545</v>
      </c>
      <c r="M240" s="84" t="n">
        <f aca="false">M109+SUM(M111:M114)</f>
        <v>2273.22258841509</v>
      </c>
      <c r="N240" s="84" t="n">
        <f aca="false">N109+SUM(N111:N114)</f>
        <v>2273.22258841509</v>
      </c>
      <c r="O240" s="84" t="n">
        <f aca="false">O109+SUM(O111:O114)</f>
        <v>2273.22258841509</v>
      </c>
      <c r="P240" s="84" t="n">
        <f aca="false">P109+SUM(P111:P114)</f>
        <v>2273.22258841509</v>
      </c>
      <c r="Q240" s="84" t="n">
        <f aca="false">Q109+SUM(Q111:Q114)</f>
        <v>2273.22258841509</v>
      </c>
      <c r="R240" s="84" t="n">
        <f aca="false">R109+SUM(R111:R114)</f>
        <v>2118.46813207382</v>
      </c>
      <c r="S240" s="43"/>
    </row>
    <row r="241" s="31" customFormat="true" ht="12.75" hidden="false" customHeight="false" outlineLevel="0" collapsed="false">
      <c r="D241" s="83" t="s">
        <v>95</v>
      </c>
      <c r="E241" s="84" t="n">
        <f aca="false">E105+E106</f>
        <v>12329.1025614432</v>
      </c>
      <c r="F241" s="84" t="n">
        <f aca="false">F105+F106</f>
        <v>12329.1025614432</v>
      </c>
      <c r="G241" s="84" t="n">
        <f aca="false">G105+G106</f>
        <v>12329.1025614432</v>
      </c>
      <c r="H241" s="84" t="n">
        <f aca="false">H105+H106</f>
        <v>12340.2765331872</v>
      </c>
      <c r="I241" s="84" t="n">
        <f aca="false">I105+I106</f>
        <v>12340.2765331872</v>
      </c>
      <c r="J241" s="84" t="n">
        <f aca="false">J105+J106</f>
        <v>12340.2765331872</v>
      </c>
      <c r="K241" s="84" t="n">
        <f aca="false">K105+K106</f>
        <v>12340.2765331872</v>
      </c>
      <c r="L241" s="84" t="n">
        <f aca="false">L105+L106</f>
        <v>12340.2765331872</v>
      </c>
      <c r="M241" s="84" t="n">
        <f aca="false">M105+M106</f>
        <v>12351.5579469672</v>
      </c>
      <c r="N241" s="84" t="n">
        <f aca="false">N105+N106</f>
        <v>12351.5579469672</v>
      </c>
      <c r="O241" s="84" t="n">
        <f aca="false">O105+O106</f>
        <v>12351.5579469672</v>
      </c>
      <c r="P241" s="84" t="n">
        <f aca="false">P105+P106</f>
        <v>12351.5579469672</v>
      </c>
      <c r="Q241" s="84" t="n">
        <f aca="false">Q105+Q106</f>
        <v>12351.5579469672</v>
      </c>
      <c r="R241" s="84" t="n">
        <f aca="false">R105+R106</f>
        <v>12362.8393607472</v>
      </c>
      <c r="S241" s="43"/>
    </row>
    <row r="242" s="31" customFormat="true" ht="12.75" hidden="false" customHeight="false" outlineLevel="0" collapsed="false">
      <c r="D242" s="81" t="s">
        <v>129</v>
      </c>
      <c r="E242" s="82" t="n">
        <f aca="false">E243+E244+E245+E246+E247</f>
        <v>130819.117292342</v>
      </c>
      <c r="F242" s="82" t="n">
        <f aca="false">F243+F244+F245+F246+F247</f>
        <v>136011.828995762</v>
      </c>
      <c r="G242" s="82" t="n">
        <f aca="false">G243+G244+G245+G246+G247</f>
        <v>143277.622830272</v>
      </c>
      <c r="H242" s="82" t="n">
        <f aca="false">H243+H244+H245+H246+H247</f>
        <v>151159.133152562</v>
      </c>
      <c r="I242" s="82" t="n">
        <f aca="false">I243+I244+I245+I246+I247</f>
        <v>155375.424466075</v>
      </c>
      <c r="J242" s="82" t="n">
        <f aca="false">J243+J244+J245+J246+J247</f>
        <v>161143.916229518</v>
      </c>
      <c r="K242" s="82" t="n">
        <f aca="false">K243+K244+K245+K246+K247</f>
        <v>167026.459829622</v>
      </c>
      <c r="L242" s="82" t="n">
        <f aca="false">L243+L244+L245+L246+L247</f>
        <v>173023.052274933</v>
      </c>
      <c r="M242" s="82" t="n">
        <f aca="false">M243+M244+M245+M246+M247</f>
        <v>164497.243657725</v>
      </c>
      <c r="N242" s="82" t="n">
        <f aca="false">N243+N244+N245+N246+N247</f>
        <v>170167.564228001</v>
      </c>
      <c r="O242" s="82" t="n">
        <f aca="false">O243+O244+O245+O246+O247</f>
        <v>175940.517634911</v>
      </c>
      <c r="P242" s="82" t="n">
        <f aca="false">P243+P244+P245+P246+P247</f>
        <v>181816.105298066</v>
      </c>
      <c r="Q242" s="82" t="n">
        <f aca="false">Q243+Q244+Q245+Q246+Q247</f>
        <v>187794.329190781</v>
      </c>
      <c r="R242" s="82" t="n">
        <f aca="false">R243+R244+R245+R246+R247</f>
        <v>163988.943808068</v>
      </c>
      <c r="S242" s="43"/>
    </row>
    <row r="243" s="31" customFormat="true" ht="12.75" hidden="false" customHeight="false" outlineLevel="0" collapsed="false">
      <c r="D243" s="83" t="s">
        <v>104</v>
      </c>
      <c r="E243" s="84" t="n">
        <f aca="false">SUM(E118:E121)+SUM(E123:E124)+SUM(E126:E128)+SUM(E130:E131)</f>
        <v>24430.8372902774</v>
      </c>
      <c r="F243" s="84" t="n">
        <f aca="false">SUM(F118:F121)+SUM(F123:F124)+SUM(F126:F128)+SUM(F130:F131)</f>
        <v>26147.4309257877</v>
      </c>
      <c r="G243" s="84" t="n">
        <f aca="false">SUM(G118:G121)+SUM(G123:G124)+SUM(G126:G128)+SUM(G130:G131)</f>
        <v>27872.2765482064</v>
      </c>
      <c r="H243" s="84" t="n">
        <f aca="false">SUM(H118:H121)+SUM(H123:H124)+SUM(H126:H128)+SUM(H130:H131)</f>
        <v>29347.1558140435</v>
      </c>
      <c r="I243" s="84" t="n">
        <f aca="false">SUM(I118:I121)+SUM(I123:I124)+SUM(I126:I128)+SUM(I130:I131)</f>
        <v>30993.6712495788</v>
      </c>
      <c r="J243" s="84" t="n">
        <f aca="false">SUM(J118:J121)+SUM(J123:J124)+SUM(J126:J128)+SUM(J130:J131)</f>
        <v>32675.1119012844</v>
      </c>
      <c r="K243" s="84" t="n">
        <f aca="false">SUM(K118:K121)+SUM(K123:K124)+SUM(K126:K128)+SUM(K130:K131)</f>
        <v>34391.3673322963</v>
      </c>
      <c r="L243" s="84" t="n">
        <f aca="false">SUM(L118:L121)+SUM(L123:L124)+SUM(L126:L128)+SUM(L130:L131)</f>
        <v>36142.3286166364</v>
      </c>
      <c r="M243" s="84" t="n">
        <f aca="false">SUM(M118:M121)+SUM(M123:M124)+SUM(M126:M128)+SUM(M130:M131)</f>
        <v>34760.9625843893</v>
      </c>
      <c r="N243" s="84" t="n">
        <f aca="false">SUM(N118:N121)+SUM(N123:N124)+SUM(N126:N128)+SUM(N130:N131)</f>
        <v>36419.1353931652</v>
      </c>
      <c r="O243" s="84" t="n">
        <f aca="false">SUM(O118:O121)+SUM(O123:O124)+SUM(O126:O128)+SUM(O130:O131)</f>
        <v>38108.1943696573</v>
      </c>
      <c r="P243" s="84" t="n">
        <f aca="false">SUM(P118:P121)+SUM(P123:P124)+SUM(P126:P128)+SUM(P130:P131)</f>
        <v>39828.0445371044</v>
      </c>
      <c r="Q243" s="84" t="n">
        <f aca="false">SUM(Q118:Q121)+SUM(Q123:Q124)+SUM(Q126:Q128)+SUM(Q130:Q131)</f>
        <v>41578.5914525703</v>
      </c>
      <c r="R243" s="84" t="n">
        <f aca="false">SUM(R118:R121)+SUM(R123:R124)+SUM(R126:R128)+SUM(R130:R131)</f>
        <v>36630.8711323104</v>
      </c>
      <c r="S243" s="43"/>
    </row>
    <row r="244" s="31" customFormat="true" ht="12.75" hidden="false" customHeight="false" outlineLevel="0" collapsed="false">
      <c r="D244" s="83" t="s">
        <v>108</v>
      </c>
      <c r="E244" s="84" t="n">
        <f aca="false">SUM(E134:E137)+SUM(E139:E140)+SUM(E142:E144)+SUM(E146:E147)</f>
        <v>67860.3985857623</v>
      </c>
      <c r="F244" s="84" t="n">
        <f aca="false">SUM(F134:F137)+SUM(F139:F140)+SUM(F142:F144)+SUM(F146:F147)</f>
        <v>71725.2428285278</v>
      </c>
      <c r="G244" s="84" t="n">
        <f aca="false">SUM(G134:G137)+SUM(G139:G140)+SUM(G142:G144)+SUM(G146:G147)</f>
        <v>75660.4387072474</v>
      </c>
      <c r="H244" s="84" t="n">
        <f aca="false">SUM(H134:H137)+SUM(H139:H140)+SUM(H142:H144)+SUM(H146:H147)</f>
        <v>79053.7877076606</v>
      </c>
      <c r="I244" s="84" t="n">
        <f aca="false">SUM(I134:I137)+SUM(I139:I140)+SUM(I142:I144)+SUM(I146:I147)</f>
        <v>82903.4737939388</v>
      </c>
      <c r="J244" s="84" t="n">
        <f aca="false">SUM(J134:J137)+SUM(J139:J140)+SUM(J142:J144)+SUM(J146:J147)</f>
        <v>86831.4012224634</v>
      </c>
      <c r="K244" s="84" t="n">
        <f aca="false">SUM(K134:K137)+SUM(K139:K140)+SUM(K142:K144)+SUM(K146:K147)</f>
        <v>90837.6554219947</v>
      </c>
      <c r="L244" s="84" t="n">
        <f aca="false">SUM(L134:L137)+SUM(L139:L140)+SUM(L142:L144)+SUM(L146:L147)</f>
        <v>94922.322108866</v>
      </c>
      <c r="M244" s="84" t="n">
        <f aca="false">SUM(M134:M137)+SUM(M139:M140)+SUM(M142:M144)+SUM(M146:M147)</f>
        <v>90680.1628258522</v>
      </c>
      <c r="N244" s="84" t="n">
        <f aca="false">SUM(N134:N137)+SUM(N139:N140)+SUM(N142:N144)+SUM(N146:N147)</f>
        <v>94540.8948248025</v>
      </c>
      <c r="O244" s="84" t="n">
        <f aca="false">SUM(O134:O137)+SUM(O139:O140)+SUM(O142:O144)+SUM(O146:O147)</f>
        <v>98472.4316145539</v>
      </c>
      <c r="P244" s="84" t="n">
        <f aca="false">SUM(P134:P137)+SUM(P139:P140)+SUM(P142:P144)+SUM(P146:P147)</f>
        <v>102474.848871891</v>
      </c>
      <c r="Q244" s="84" t="n">
        <f aca="false">SUM(Q134:Q137)+SUM(Q139:Q140)+SUM(Q142:Q144)+SUM(Q146:Q147)</f>
        <v>106548.221859805</v>
      </c>
      <c r="R244" s="84" t="n">
        <f aca="false">SUM(R134:R137)+SUM(R139:R140)+SUM(R142:R144)+SUM(R146:R147)</f>
        <v>93264.643251528</v>
      </c>
      <c r="S244" s="43"/>
    </row>
    <row r="245" s="31" customFormat="true" ht="12.75" hidden="false" customHeight="false" outlineLevel="0" collapsed="false">
      <c r="D245" s="83" t="s">
        <v>110</v>
      </c>
      <c r="E245" s="84" t="n">
        <f aca="false">SUM(E150:E153)+SUM(E155:E157)+SUM(E159:E160)+SUM(E162:E163)+SUM(E165:E166)+SUM(E168:E169)</f>
        <v>4253.24805570746</v>
      </c>
      <c r="F245" s="84" t="n">
        <f aca="false">SUM(F150:F153)+SUM(F155:F157)+SUM(F159:F160)+SUM(F162:F163)+SUM(F165:F166)+SUM(F168:F169)</f>
        <v>4303.54701878769</v>
      </c>
      <c r="G245" s="84" t="n">
        <f aca="false">SUM(G150:G153)+SUM(G155:G157)+SUM(G159:G160)+SUM(G162:G163)+SUM(G165:G166)+SUM(G168:G169)</f>
        <v>5803.39134857338</v>
      </c>
      <c r="H245" s="84" t="n">
        <f aca="false">SUM(H150:H153)+SUM(H155:H157)+SUM(H159:H160)+SUM(H162:H163)+SUM(H165:H166)+SUM(H168:H169)</f>
        <v>5829.80345978261</v>
      </c>
      <c r="I245" s="84" t="n">
        <f aca="false">SUM(I150:I153)+SUM(I155:I157)+SUM(I159:I160)+SUM(I162:I163)+SUM(I165:I166)+SUM(I168:I169)</f>
        <v>4444.33521400435</v>
      </c>
      <c r="J245" s="84" t="n">
        <f aca="false">SUM(J150:J153)+SUM(J155:J157)+SUM(J159:J160)+SUM(J162:J163)+SUM(J165:J166)+SUM(J168:J169)</f>
        <v>4497.90085973877</v>
      </c>
      <c r="K245" s="84" t="n">
        <f aca="false">SUM(K150:K153)+SUM(K155:K157)+SUM(K159:K160)+SUM(K162:K163)+SUM(K165:K166)+SUM(K168:K169)</f>
        <v>4552.3767918218</v>
      </c>
      <c r="L245" s="84" t="n">
        <f aca="false">SUM(L150:L153)+SUM(L155:L157)+SUM(L159:L160)+SUM(L162:L163)+SUM(L165:L166)+SUM(L168:L169)</f>
        <v>4607.78322844286</v>
      </c>
      <c r="M245" s="84" t="n">
        <f aca="false">SUM(M150:M153)+SUM(M155:M157)+SUM(M159:M160)+SUM(M162:M163)+SUM(M165:M166)+SUM(M168:M169)</f>
        <v>4398.58275119933</v>
      </c>
      <c r="N245" s="84" t="n">
        <f aca="false">SUM(N150:N153)+SUM(N155:N157)+SUM(N159:N160)+SUM(N162:N163)+SUM(N165:N166)+SUM(N168:N169)</f>
        <v>4452.54077297266</v>
      </c>
      <c r="O245" s="84" t="n">
        <f aca="false">SUM(O150:O153)+SUM(O155:O157)+SUM(O159:O160)+SUM(O162:O163)+SUM(O165:O166)+SUM(O168:O169)</f>
        <v>4507.44067286212</v>
      </c>
      <c r="P245" s="84" t="n">
        <f aca="false">SUM(P150:P153)+SUM(P155:P157)+SUM(P159:P160)+SUM(P162:P163)+SUM(P165:P166)+SUM(P168:P169)</f>
        <v>4563.30317045639</v>
      </c>
      <c r="Q245" s="84" t="n">
        <f aca="false">SUM(Q150:Q153)+SUM(Q155:Q157)+SUM(Q159:Q160)+SUM(Q162:Q163)+SUM(Q165:Q166)+SUM(Q168:Q169)</f>
        <v>4620.14941901569</v>
      </c>
      <c r="R245" s="84" t="n">
        <f aca="false">SUM(R150:R153)+SUM(R155:R157)+SUM(R159:R160)+SUM(R162:R163)+SUM(R165:R166)+SUM(R168:R169)</f>
        <v>4203.35002831747</v>
      </c>
      <c r="S245" s="43"/>
    </row>
    <row r="246" s="31" customFormat="true" ht="12.75" hidden="false" customHeight="false" outlineLevel="0" collapsed="false">
      <c r="D246" s="83" t="s">
        <v>111</v>
      </c>
      <c r="E246" s="84" t="n">
        <f aca="false">SUM(E172:E175)+SUM(E177:E178)+SUM(E180:E181)+SUM(E183:E184)+SUM(E186:E187)</f>
        <v>25523.1246321776</v>
      </c>
      <c r="F246" s="84" t="n">
        <f aca="false">SUM(F172:F175)+SUM(F177:F178)+SUM(F180:F181)+SUM(F183:F184)+SUM(F186:F187)</f>
        <v>25070.9858185865</v>
      </c>
      <c r="G246" s="84" t="n">
        <f aca="false">SUM(G172:G175)+SUM(G177:G178)+SUM(G180:G181)+SUM(G183:G184)+SUM(G186:G187)</f>
        <v>25164.252659987</v>
      </c>
      <c r="H246" s="84" t="n">
        <f aca="false">SUM(H172:H175)+SUM(H177:H178)+SUM(H180:H181)+SUM(H183:H184)+SUM(H186:H187)</f>
        <v>28145.3799705822</v>
      </c>
      <c r="I246" s="84" t="n">
        <f aca="false">SUM(I172:I175)+SUM(I177:I178)+SUM(I180:I181)+SUM(I183:I184)+SUM(I186:I187)</f>
        <v>28238.0784899351</v>
      </c>
      <c r="J246" s="84" t="n">
        <f aca="false">SUM(J172:J175)+SUM(J177:J178)+SUM(J180:J181)+SUM(J183:J184)+SUM(J186:J187)</f>
        <v>28330.777009288</v>
      </c>
      <c r="K246" s="84" t="n">
        <f aca="false">SUM(K172:K175)+SUM(K177:K178)+SUM(K180:K181)+SUM(K183:K184)+SUM(K186:K187)</f>
        <v>28423.4755286409</v>
      </c>
      <c r="L246" s="84" t="n">
        <f aca="false">SUM(L172:L175)+SUM(L177:L178)+SUM(L180:L181)+SUM(L183:L184)+SUM(L186:L187)</f>
        <v>28516.1740479938</v>
      </c>
      <c r="M246" s="84" t="n">
        <f aca="false">SUM(M172:M175)+SUM(M177:M178)+SUM(M180:M181)+SUM(M183:M184)+SUM(M186:M187)</f>
        <v>26180.3879513863</v>
      </c>
      <c r="N246" s="84" t="n">
        <f aca="false">SUM(N172:N175)+SUM(N177:N178)+SUM(N180:N181)+SUM(N183:N184)+SUM(N186:N187)</f>
        <v>26263.6432382727</v>
      </c>
      <c r="O246" s="84" t="n">
        <f aca="false">SUM(O172:O175)+SUM(O177:O178)+SUM(O180:O181)+SUM(O183:O184)+SUM(O186:O187)</f>
        <v>26346.8985251592</v>
      </c>
      <c r="P246" s="84" t="n">
        <f aca="false">SUM(P172:P175)+SUM(P177:P178)+SUM(P180:P181)+SUM(P183:P184)+SUM(P186:P187)</f>
        <v>26430.1538120456</v>
      </c>
      <c r="Q246" s="84" t="n">
        <f aca="false">SUM(Q172:Q175)+SUM(Q177:Q178)+SUM(Q180:Q181)+SUM(Q183:Q184)+SUM(Q186:Q187)</f>
        <v>26513.4090989321</v>
      </c>
      <c r="R246" s="84" t="n">
        <f aca="false">SUM(R172:R175)+SUM(R177:R178)+SUM(R180:R181)+SUM(R183:R184)+SUM(R186:R187)</f>
        <v>22443.6304342922</v>
      </c>
      <c r="S246" s="43"/>
    </row>
    <row r="247" s="31" customFormat="true" ht="12.75" hidden="false" customHeight="false" outlineLevel="0" collapsed="false">
      <c r="D247" s="83" t="s">
        <v>112</v>
      </c>
      <c r="E247" s="84" t="n">
        <f aca="false">SUM(E190:E193)+SUM(E195:E196)+SUM(E198:E199)+SUM(E201:E203)+SUM(E205:E206)</f>
        <v>8751.50872841683</v>
      </c>
      <c r="F247" s="84" t="n">
        <f aca="false">SUM(F190:F193)+SUM(F195:F196)+SUM(F198:F199)+SUM(F201:F203)+SUM(F205:F206)</f>
        <v>8764.62240407211</v>
      </c>
      <c r="G247" s="84" t="n">
        <f aca="false">SUM(G190:G193)+SUM(G195:G196)+SUM(G198:G199)+SUM(G201:G203)+SUM(G205:G206)</f>
        <v>8777.26356625739</v>
      </c>
      <c r="H247" s="84" t="n">
        <f aca="false">SUM(H190:H193)+SUM(H195:H196)+SUM(H198:H199)+SUM(H201:H203)+SUM(H205:H206)</f>
        <v>8783.006200493</v>
      </c>
      <c r="I247" s="84" t="n">
        <f aca="false">SUM(I190:I193)+SUM(I195:I196)+SUM(I198:I199)+SUM(I201:I203)+SUM(I205:I206)</f>
        <v>8795.86571861822</v>
      </c>
      <c r="J247" s="84" t="n">
        <f aca="false">SUM(J190:J193)+SUM(J195:J196)+SUM(J198:J199)+SUM(J201:J203)+SUM(J205:J206)</f>
        <v>8808.72523674345</v>
      </c>
      <c r="K247" s="84" t="n">
        <f aca="false">SUM(K190:K193)+SUM(K195:K196)+SUM(K198:K199)+SUM(K201:K203)+SUM(K205:K206)</f>
        <v>8821.58475486867</v>
      </c>
      <c r="L247" s="84" t="n">
        <f aca="false">SUM(L190:L193)+SUM(L195:L196)+SUM(L198:L199)+SUM(L201:L203)+SUM(L205:L206)</f>
        <v>8834.4442729939</v>
      </c>
      <c r="M247" s="84" t="n">
        <f aca="false">SUM(M190:M193)+SUM(M195:M196)+SUM(M198:M199)+SUM(M201:M203)+SUM(M205:M206)</f>
        <v>8477.14754489825</v>
      </c>
      <c r="N247" s="84" t="n">
        <f aca="false">SUM(N190:N193)+SUM(N195:N196)+SUM(N198:N199)+SUM(N201:N203)+SUM(N205:N206)</f>
        <v>8491.34999878828</v>
      </c>
      <c r="O247" s="84" t="n">
        <f aca="false">SUM(O190:O193)+SUM(O195:O196)+SUM(O198:O199)+SUM(O201:O203)+SUM(O205:O206)</f>
        <v>8505.55245267831</v>
      </c>
      <c r="P247" s="84" t="n">
        <f aca="false">SUM(P190:P193)+SUM(P195:P196)+SUM(P198:P199)+SUM(P201:P203)+SUM(P205:P206)</f>
        <v>8519.75490656834</v>
      </c>
      <c r="Q247" s="84" t="n">
        <f aca="false">SUM(Q190:Q193)+SUM(Q195:Q196)+SUM(Q198:Q199)+SUM(Q201:Q203)+SUM(Q205:Q206)</f>
        <v>8533.95736045837</v>
      </c>
      <c r="R247" s="84" t="n">
        <f aca="false">SUM(R190:R193)+SUM(R195:R196)+SUM(R198:R199)+SUM(R201:R203)+SUM(R205:R206)</f>
        <v>7446.44896162001</v>
      </c>
      <c r="S247" s="43"/>
    </row>
    <row r="248" s="31" customFormat="true" ht="12.75" hidden="false" customHeight="false" outlineLevel="0" collapsed="false">
      <c r="D248" s="81" t="s">
        <v>122</v>
      </c>
      <c r="E248" s="82" t="n">
        <f aca="false">E209</f>
        <v>13204.8457656902</v>
      </c>
      <c r="F248" s="82" t="n">
        <f aca="false">F209</f>
        <v>13204.8457656902</v>
      </c>
      <c r="G248" s="82" t="n">
        <f aca="false">G209</f>
        <v>13204.8457656902</v>
      </c>
      <c r="H248" s="82" t="n">
        <f aca="false">H209</f>
        <v>13124.3819602239</v>
      </c>
      <c r="I248" s="82" t="n">
        <f aca="false">I209</f>
        <v>13124.3819602239</v>
      </c>
      <c r="J248" s="82" t="n">
        <f aca="false">J209</f>
        <v>13124.3819602239</v>
      </c>
      <c r="K248" s="82" t="n">
        <f aca="false">K209</f>
        <v>13124.3819602239</v>
      </c>
      <c r="L248" s="82" t="n">
        <f aca="false">L209</f>
        <v>13124.3819602239</v>
      </c>
      <c r="M248" s="82" t="n">
        <f aca="false">M209</f>
        <v>11787.396313697</v>
      </c>
      <c r="N248" s="82" t="n">
        <f aca="false">N209</f>
        <v>11787.396313697</v>
      </c>
      <c r="O248" s="82" t="n">
        <f aca="false">O209</f>
        <v>11787.396313697</v>
      </c>
      <c r="P248" s="82" t="n">
        <f aca="false">P209</f>
        <v>11787.396313697</v>
      </c>
      <c r="Q248" s="82" t="n">
        <f aca="false">Q209</f>
        <v>11787.396313697</v>
      </c>
      <c r="R248" s="82" t="n">
        <f aca="false">R209</f>
        <v>9544.57810585248</v>
      </c>
      <c r="S248" s="43"/>
    </row>
    <row r="249" s="31" customFormat="true" ht="12.75" hidden="false" customHeight="false" outlineLevel="0" collapsed="false">
      <c r="D249" s="81" t="s">
        <v>113</v>
      </c>
      <c r="E249" s="82" t="n">
        <f aca="false">E250+E251+E252</f>
        <v>1981354.81936444</v>
      </c>
      <c r="F249" s="82" t="n">
        <f aca="false">F250+F251+F252</f>
        <v>1803273.63470979</v>
      </c>
      <c r="G249" s="82" t="n">
        <f aca="false">G250+G251+G252</f>
        <v>1629822.91005962</v>
      </c>
      <c r="H249" s="82" t="n">
        <f aca="false">H250+H251+H252</f>
        <v>1718084.51304015</v>
      </c>
      <c r="I249" s="82" t="n">
        <f aca="false">I250+I251+I252</f>
        <v>1816036.06097809</v>
      </c>
      <c r="J249" s="82" t="n">
        <f aca="false">J250+J251+J252</f>
        <v>1920391.23134647</v>
      </c>
      <c r="K249" s="82" t="n">
        <f aca="false">K250+K251+K252</f>
        <v>1996605.22504288</v>
      </c>
      <c r="L249" s="82" t="n">
        <f aca="false">L250+L251+L252</f>
        <v>2004412.82161778</v>
      </c>
      <c r="M249" s="82" t="n">
        <f aca="false">M250+M251+M252</f>
        <v>1934515.95308518</v>
      </c>
      <c r="N249" s="82" t="n">
        <f aca="false">N250+N251+N252</f>
        <v>1944335.98662388</v>
      </c>
      <c r="O249" s="82" t="n">
        <f aca="false">O250+O251+O252</f>
        <v>1954232.6055287</v>
      </c>
      <c r="P249" s="82" t="n">
        <f aca="false">P250+P251+P252</f>
        <v>1964205.48782045</v>
      </c>
      <c r="Q249" s="82" t="n">
        <f aca="false">Q250+Q251+Q252</f>
        <v>1974254.35973403</v>
      </c>
      <c r="R249" s="82" t="n">
        <f aca="false">R250+R251+R252</f>
        <v>1850404.4546272</v>
      </c>
      <c r="S249" s="43"/>
    </row>
    <row r="250" s="31" customFormat="true" ht="12.75" hidden="false" customHeight="false" outlineLevel="0" collapsed="false">
      <c r="C250" s="85"/>
      <c r="D250" s="83" t="s">
        <v>130</v>
      </c>
      <c r="E250" s="84" t="n">
        <f aca="false">SUM(E213:E216)</f>
        <v>1916387.07779495</v>
      </c>
      <c r="F250" s="84" t="n">
        <f aca="false">SUM(F213:F216)</f>
        <v>1737995.37924869</v>
      </c>
      <c r="G250" s="84" t="n">
        <f aca="false">SUM(G213:G216)</f>
        <v>1564195.84132382</v>
      </c>
      <c r="H250" s="84" t="n">
        <f aca="false">SUM(H213:H216)</f>
        <v>1652345.97095416</v>
      </c>
      <c r="I250" s="84" t="n">
        <f aca="false">SUM(I213:I216)</f>
        <v>1749878.31045937</v>
      </c>
      <c r="J250" s="84" t="n">
        <f aca="false">SUM(J213:J216)</f>
        <v>1853778.77103558</v>
      </c>
      <c r="K250" s="84" t="n">
        <f aca="false">SUM(K213:K216)</f>
        <v>1929503.3420023</v>
      </c>
      <c r="L250" s="84" t="n">
        <f aca="false">SUM(L213:L216)</f>
        <v>1936859.32854717</v>
      </c>
      <c r="M250" s="84" t="n">
        <f aca="false">SUM(M213:M216)</f>
        <v>1871309.09029877</v>
      </c>
      <c r="N250" s="84" t="n">
        <f aca="false">SUM(N213:N216)</f>
        <v>1880665.63575027</v>
      </c>
      <c r="O250" s="84" t="n">
        <f aca="false">SUM(O213:O216)</f>
        <v>1890068.96392902</v>
      </c>
      <c r="P250" s="84" t="n">
        <f aca="false">SUM(P213:P216)</f>
        <v>1899519.30874866</v>
      </c>
      <c r="Q250" s="84" t="n">
        <f aca="false">SUM(Q213:Q216)</f>
        <v>1909016.90529241</v>
      </c>
      <c r="R250" s="84" t="n">
        <f aca="false">SUM(R213:R216)</f>
        <v>1793123.44124292</v>
      </c>
      <c r="S250" s="43"/>
    </row>
    <row r="251" s="31" customFormat="true" ht="12.75" hidden="false" customHeight="false" outlineLevel="0" collapsed="false">
      <c r="D251" s="83" t="s">
        <v>131</v>
      </c>
      <c r="E251" s="84" t="n">
        <f aca="false">E219+E221</f>
        <v>11010.54492198</v>
      </c>
      <c r="F251" s="84" t="n">
        <f aca="false">F219+F221</f>
        <v>11175.690407502</v>
      </c>
      <c r="G251" s="84" t="n">
        <f aca="false">G219+G221</f>
        <v>11343.3257636145</v>
      </c>
      <c r="H251" s="84" t="n">
        <f aca="false">H219+H221</f>
        <v>11443.3182183662</v>
      </c>
      <c r="I251" s="84" t="n">
        <f aca="false">I219+I221</f>
        <v>11614.9679916417</v>
      </c>
      <c r="J251" s="84" t="n">
        <f aca="false">J219+J221</f>
        <v>11789.1925115163</v>
      </c>
      <c r="K251" s="84" t="n">
        <f aca="false">K219+K221</f>
        <v>11966.0303991891</v>
      </c>
      <c r="L251" s="84" t="n">
        <f aca="false">L219+L221</f>
        <v>12073.7246727818</v>
      </c>
      <c r="M251" s="84" t="n">
        <f aca="false">M219+M221</f>
        <v>10941.3638017432</v>
      </c>
      <c r="N251" s="84" t="n">
        <f aca="false">N219+N221</f>
        <v>11039.8360759589</v>
      </c>
      <c r="O251" s="84" t="n">
        <f aca="false">O219+O221</f>
        <v>11139.1946006425</v>
      </c>
      <c r="P251" s="84" t="n">
        <f aca="false">P219+P221</f>
        <v>11239.4473520483</v>
      </c>
      <c r="Q251" s="84" t="n">
        <f aca="false">Q219+Q221</f>
        <v>11340.6023782167</v>
      </c>
      <c r="R251" s="84" t="n">
        <f aca="false">R219+R221</f>
        <v>9265.44197261733</v>
      </c>
      <c r="S251" s="43"/>
    </row>
    <row r="252" s="31" customFormat="true" ht="12.75" hidden="false" customHeight="false" outlineLevel="0" collapsed="false">
      <c r="D252" s="83" t="s">
        <v>120</v>
      </c>
      <c r="E252" s="84" t="n">
        <f aca="false">SUM(E224:E228)</f>
        <v>53957.1966475124</v>
      </c>
      <c r="F252" s="84" t="n">
        <f aca="false">SUM(F224:F228)</f>
        <v>54102.5650536026</v>
      </c>
      <c r="G252" s="84" t="n">
        <f aca="false">SUM(G224:G228)</f>
        <v>54283.7429721884</v>
      </c>
      <c r="H252" s="84" t="n">
        <f aca="false">SUM(H224:H228)</f>
        <v>54295.2238676183</v>
      </c>
      <c r="I252" s="84" t="n">
        <f aca="false">SUM(I224:I228)</f>
        <v>54542.7825270852</v>
      </c>
      <c r="J252" s="84" t="n">
        <f aca="false">SUM(J224:J228)</f>
        <v>54823.267799368</v>
      </c>
      <c r="K252" s="84" t="n">
        <f aca="false">SUM(K224:K228)</f>
        <v>55135.8526413887</v>
      </c>
      <c r="L252" s="84" t="n">
        <f aca="false">SUM(L224:L228)</f>
        <v>55479.7683978252</v>
      </c>
      <c r="M252" s="84" t="n">
        <f aca="false">SUM(M224:M228)</f>
        <v>52265.4989846637</v>
      </c>
      <c r="N252" s="84" t="n">
        <f aca="false">SUM(N224:N228)</f>
        <v>52630.5147976569</v>
      </c>
      <c r="O252" s="84" t="n">
        <f aca="false">SUM(O224:O228)</f>
        <v>53024.4469990363</v>
      </c>
      <c r="P252" s="84" t="n">
        <f aca="false">SUM(P224:P228)</f>
        <v>53446.7317197422</v>
      </c>
      <c r="Q252" s="84" t="n">
        <f aca="false">SUM(Q224:Q228)</f>
        <v>53896.8520634065</v>
      </c>
      <c r="R252" s="84" t="n">
        <f aca="false">SUM(R224:R228)</f>
        <v>48015.5714116588</v>
      </c>
      <c r="S252" s="43"/>
    </row>
    <row r="253" s="31" customFormat="true" ht="12.75" hidden="false" customHeight="false" outlineLevel="0" collapsed="false">
      <c r="D253" s="86" t="s">
        <v>132</v>
      </c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43"/>
    </row>
    <row r="254" s="31" customFormat="true" ht="12.75" hidden="false" customHeight="false" outlineLevel="0" collapsed="false">
      <c r="D254" s="81" t="s">
        <v>133</v>
      </c>
      <c r="E254" s="82" t="n">
        <f aca="false">E232+E236+E237+E242+E249+E253+E248</f>
        <v>2524836.78848887</v>
      </c>
      <c r="F254" s="82" t="n">
        <f aca="false">F232+F236+F237+F242+F249+F253+F248</f>
        <v>2362286.26173223</v>
      </c>
      <c r="G254" s="82" t="n">
        <f aca="false">G232+G236+G237+G242+G249+G253+G248</f>
        <v>2205580.16525308</v>
      </c>
      <c r="H254" s="82" t="n">
        <f aca="false">H232+H236+H237+H242+H249+H253+H248</f>
        <v>2309467.4237722</v>
      </c>
      <c r="I254" s="82" t="n">
        <f aca="false">I232+I236+I237+I242+I249+I253+I248</f>
        <v>2421011.53038671</v>
      </c>
      <c r="J254" s="82" t="n">
        <f aca="false">J232+J236+J237+J242+J249+J253+J248</f>
        <v>2540710.99970985</v>
      </c>
      <c r="K254" s="82" t="n">
        <f aca="false">K232+K236+K237+K242+K249+K253+K248</f>
        <v>2632908.02952438</v>
      </c>
      <c r="L254" s="82" t="n">
        <f aca="false">L232+L236+L237+L242+L249+L253+L248</f>
        <v>2655277.0297898</v>
      </c>
      <c r="M254" s="82" t="n">
        <f aca="false">M232+M236+M237+M242+M249+M253+M248</f>
        <v>2561917.86840724</v>
      </c>
      <c r="N254" s="82" t="n">
        <f aca="false">N232+N236+N237+N242+N249+N253+N248</f>
        <v>2585383.77659047</v>
      </c>
      <c r="O254" s="82" t="n">
        <f aca="false">O232+O236+O237+O242+O249+O253+O248</f>
        <v>2609822.37993392</v>
      </c>
      <c r="P254" s="82" t="n">
        <f aca="false">P232+P236+P237+P242+P249+P253+P248</f>
        <v>2634537.59056826</v>
      </c>
      <c r="Q254" s="82" t="n">
        <f aca="false">Q232+Q236+Q237+Q242+Q249+Q253+Q248</f>
        <v>2659576.79130119</v>
      </c>
      <c r="R254" s="82" t="n">
        <f aca="false">R232+R236+R237+R242+R249+R253+R248</f>
        <v>2477460.14872904</v>
      </c>
      <c r="S254" s="43"/>
    </row>
    <row r="255" s="31" customFormat="true" ht="12.75" hidden="false" customHeight="false" outlineLevel="0" collapsed="false">
      <c r="E255" s="87"/>
      <c r="F255" s="87"/>
    </row>
    <row r="256" s="31" customFormat="true" ht="12.75" hidden="false" customHeight="false" outlineLevel="0" collapsed="false">
      <c r="D256" s="77"/>
      <c r="E256" s="78" t="n">
        <v>2007</v>
      </c>
      <c r="F256" s="78" t="n">
        <v>2008</v>
      </c>
      <c r="G256" s="78" t="n">
        <v>2009</v>
      </c>
      <c r="H256" s="78" t="n">
        <v>2010</v>
      </c>
      <c r="I256" s="78" t="n">
        <v>2011</v>
      </c>
      <c r="J256" s="78" t="n">
        <v>2012</v>
      </c>
      <c r="K256" s="78" t="n">
        <v>2013</v>
      </c>
      <c r="L256" s="78" t="n">
        <v>2014</v>
      </c>
      <c r="M256" s="78" t="n">
        <v>2015</v>
      </c>
      <c r="N256" s="78" t="n">
        <v>2016</v>
      </c>
      <c r="O256" s="78" t="n">
        <v>2017</v>
      </c>
      <c r="P256" s="78" t="n">
        <v>2018</v>
      </c>
      <c r="Q256" s="78" t="n">
        <v>2019</v>
      </c>
      <c r="R256" s="78" t="n">
        <v>2020</v>
      </c>
    </row>
    <row r="257" s="31" customFormat="true" ht="12.75" hidden="false" customHeight="false" outlineLevel="0" collapsed="false">
      <c r="D257" s="79"/>
      <c r="E257" s="80" t="s">
        <v>121</v>
      </c>
      <c r="F257" s="80" t="s">
        <v>121</v>
      </c>
      <c r="G257" s="80" t="s">
        <v>121</v>
      </c>
      <c r="H257" s="80" t="s">
        <v>121</v>
      </c>
      <c r="I257" s="80" t="s">
        <v>121</v>
      </c>
      <c r="J257" s="80" t="s">
        <v>121</v>
      </c>
      <c r="K257" s="80" t="s">
        <v>121</v>
      </c>
      <c r="L257" s="80" t="s">
        <v>121</v>
      </c>
      <c r="M257" s="80" t="s">
        <v>121</v>
      </c>
      <c r="N257" s="80" t="s">
        <v>121</v>
      </c>
      <c r="O257" s="80" t="s">
        <v>121</v>
      </c>
      <c r="P257" s="80" t="s">
        <v>121</v>
      </c>
      <c r="Q257" s="80" t="s">
        <v>121</v>
      </c>
      <c r="R257" s="80" t="s">
        <v>121</v>
      </c>
    </row>
    <row r="258" s="31" customFormat="true" ht="12.75" hidden="false" customHeight="false" outlineLevel="0" collapsed="false">
      <c r="C258" s="85"/>
      <c r="D258" s="88" t="s">
        <v>134</v>
      </c>
      <c r="E258" s="84" t="n">
        <f aca="false">E254-E259</f>
        <v>2407381.38103098</v>
      </c>
      <c r="F258" s="84" t="n">
        <f aca="false">F254-F259</f>
        <v>2242198.36780904</v>
      </c>
      <c r="G258" s="84" t="n">
        <f aca="false">G254-G259</f>
        <v>2083230.30166605</v>
      </c>
      <c r="H258" s="84" t="n">
        <f aca="false">H254-H259</f>
        <v>2184965.84118461</v>
      </c>
      <c r="I258" s="84" t="n">
        <f aca="false">I254-I259</f>
        <v>2294020.44897597</v>
      </c>
      <c r="J258" s="84" t="n">
        <f aca="false">J254-J259</f>
        <v>2411138.39849809</v>
      </c>
      <c r="K258" s="84" t="n">
        <f aca="false">K254-K259</f>
        <v>2500338.37432785</v>
      </c>
      <c r="L258" s="84" t="n">
        <f aca="false">L254-L259</f>
        <v>2519842.51383345</v>
      </c>
      <c r="M258" s="84" t="n">
        <f aca="false">M254-M259</f>
        <v>2424585.47624104</v>
      </c>
      <c r="N258" s="84" t="n">
        <f aca="false">N254-N259</f>
        <v>2445423.40409909</v>
      </c>
      <c r="O258" s="84" t="n">
        <f aca="false">O254-O259</f>
        <v>2466475.26680297</v>
      </c>
      <c r="P258" s="84" t="n">
        <f aca="false">P254-P259</f>
        <v>2487740.9784339</v>
      </c>
      <c r="Q258" s="84" t="n">
        <f aca="false">Q254-Q259</f>
        <v>2509220.521366</v>
      </c>
      <c r="R258" s="84" t="n">
        <f aca="false">R254-R259</f>
        <v>2325442.04695679</v>
      </c>
    </row>
    <row r="259" s="31" customFormat="true" ht="12.75" hidden="false" customHeight="false" outlineLevel="0" collapsed="false">
      <c r="D259" s="88" t="s">
        <v>135</v>
      </c>
      <c r="E259" s="84" t="n">
        <f aca="false">E233+E235+E238+E239+E240+E241</f>
        <v>117455.407457893</v>
      </c>
      <c r="F259" s="84" t="n">
        <f aca="false">F233+F235+F238+F239+F240+F241</f>
        <v>120087.893923191</v>
      </c>
      <c r="G259" s="84" t="n">
        <f aca="false">G233+G235+G238+G239+G240+G241</f>
        <v>122349.863587029</v>
      </c>
      <c r="H259" s="84" t="n">
        <f aca="false">H233+H235+H238+H239+H240+H241</f>
        <v>124501.58258759</v>
      </c>
      <c r="I259" s="84" t="n">
        <f aca="false">I233+I235+I238+I239+I240+I241</f>
        <v>126991.08141074</v>
      </c>
      <c r="J259" s="84" t="n">
        <f aca="false">J233+J235+J238+J239+J240+J241</f>
        <v>129572.60121176</v>
      </c>
      <c r="K259" s="84" t="n">
        <f aca="false">K233+K235+K238+K239+K240+K241</f>
        <v>132569.655196524</v>
      </c>
      <c r="L259" s="84" t="n">
        <f aca="false">L233+L235+L238+L239+L240+L241</f>
        <v>135434.515956347</v>
      </c>
      <c r="M259" s="84" t="n">
        <f aca="false">M233+M235+M238+M239+M240+M241</f>
        <v>137332.392166197</v>
      </c>
      <c r="N259" s="84" t="n">
        <f aca="false">N233+N235+N238+N239+N240+N241</f>
        <v>139960.372491372</v>
      </c>
      <c r="O259" s="84" t="n">
        <f aca="false">O233+O235+O238+O239+O240+O241</f>
        <v>143347.113130948</v>
      </c>
      <c r="P259" s="84" t="n">
        <f aca="false">P233+P235+P238+P239+P240+P241</f>
        <v>146796.612134365</v>
      </c>
      <c r="Q259" s="84" t="n">
        <f aca="false">Q233+Q235+Q238+Q239+Q240+Q241</f>
        <v>150356.269935185</v>
      </c>
      <c r="R259" s="84" t="n">
        <f aca="false">R233+R235+R238+R239+R240+R241</f>
        <v>152018.101772251</v>
      </c>
    </row>
    <row r="260" s="31" customFormat="true" ht="12.75" hidden="false" customHeight="false" outlineLevel="0" collapsed="false">
      <c r="C260" s="85"/>
      <c r="E260" s="85"/>
    </row>
    <row r="261" s="31" customFormat="true" ht="12.75" hidden="false" customHeight="false" outlineLevel="0" collapsed="false">
      <c r="D261" s="77"/>
      <c r="E261" s="78" t="n">
        <v>2007</v>
      </c>
      <c r="F261" s="78" t="n">
        <v>2008</v>
      </c>
      <c r="G261" s="78" t="n">
        <v>2009</v>
      </c>
      <c r="H261" s="78" t="n">
        <v>2010</v>
      </c>
      <c r="I261" s="78" t="n">
        <v>2011</v>
      </c>
      <c r="J261" s="78" t="n">
        <v>2012</v>
      </c>
      <c r="K261" s="78" t="n">
        <v>2013</v>
      </c>
      <c r="L261" s="78" t="n">
        <v>2014</v>
      </c>
      <c r="M261" s="78" t="n">
        <v>2015</v>
      </c>
      <c r="N261" s="78" t="n">
        <v>2016</v>
      </c>
      <c r="O261" s="78" t="n">
        <v>2017</v>
      </c>
      <c r="P261" s="78" t="n">
        <v>2018</v>
      </c>
      <c r="Q261" s="78" t="n">
        <v>2019</v>
      </c>
      <c r="R261" s="78" t="n">
        <v>2020</v>
      </c>
    </row>
    <row r="262" s="31" customFormat="true" ht="12.75" hidden="false" customHeight="false" outlineLevel="0" collapsed="false">
      <c r="D262" s="79"/>
      <c r="E262" s="80" t="s">
        <v>121</v>
      </c>
      <c r="F262" s="80" t="s">
        <v>121</v>
      </c>
      <c r="G262" s="80" t="s">
        <v>121</v>
      </c>
      <c r="H262" s="80" t="s">
        <v>121</v>
      </c>
      <c r="I262" s="80" t="s">
        <v>121</v>
      </c>
      <c r="J262" s="80" t="s">
        <v>121</v>
      </c>
      <c r="K262" s="80" t="s">
        <v>121</v>
      </c>
      <c r="L262" s="80" t="s">
        <v>121</v>
      </c>
      <c r="M262" s="80" t="s">
        <v>121</v>
      </c>
      <c r="N262" s="80" t="s">
        <v>121</v>
      </c>
      <c r="O262" s="80" t="s">
        <v>121</v>
      </c>
      <c r="P262" s="80" t="s">
        <v>121</v>
      </c>
      <c r="Q262" s="80" t="s">
        <v>121</v>
      </c>
      <c r="R262" s="80" t="s">
        <v>121</v>
      </c>
    </row>
    <row r="263" s="31" customFormat="true" ht="12.75" hidden="false" customHeight="false" outlineLevel="0" collapsed="false">
      <c r="D263" s="88" t="s">
        <v>136</v>
      </c>
      <c r="E263" s="84" t="n">
        <f aca="false">E6+E10+E18+E24+E25+E29+E43+E118+E119+E134+E135+E150+E151+E155+E172+E173+E177+E190+E191+E195+E226+SUM(E111:E114)</f>
        <v>93369.2251275491</v>
      </c>
      <c r="F263" s="84" t="n">
        <f aca="false">F6+F10+F18+F24+F25+F29+F43+F118+F119+F134+F135+F150+F151+F155+F172+F173+F177+F190+F191+F195+F226+SUM(F111:F114)</f>
        <v>93463.7588203404</v>
      </c>
      <c r="G263" s="84" t="n">
        <f aca="false">G6+G10+G18+G24+G25+G29+G43+G118+G119+G134+G135+G150+G151+G155+G172+G173+G177+G190+G191+G195+G226+SUM(G111:G114)</f>
        <v>93240.5532790279</v>
      </c>
      <c r="H263" s="84" t="n">
        <f aca="false">H6+H10+H18+H24+H25+H29+H43+H118+H119+H134+H135+H150+H151+H155+H172+H173+H177+H190+H191+H195+H226+SUM(H111:H114)</f>
        <v>92927.9390184374</v>
      </c>
      <c r="I263" s="84" t="n">
        <f aca="false">I6+I10+I18+I24+I25+I29+I43+I118+I119+I134+I135+I150+I151+I155+I172+I173+I177+I190+I191+I195+I226+SUM(I111:I114)</f>
        <v>92510.8305156606</v>
      </c>
      <c r="J263" s="84" t="n">
        <f aca="false">J6+J10+J18+J24+J25+J29+J43+J118+J119+J134+J135+J150+J151+J155+J172+J173+J177+J190+J191+J195+J226+SUM(J111:J114)</f>
        <v>91987.9763416196</v>
      </c>
      <c r="K263" s="84" t="n">
        <f aca="false">K6+K10+K18+K24+K25+K29+K43+K118+K119+K134+K135+K150+K151+K155+K172+K173+K177+K190+K191+K195+K226+SUM(K111:K114)</f>
        <v>91358.0866866552</v>
      </c>
      <c r="L263" s="84" t="n">
        <f aca="false">L6+L10+L18+L24+L25+L29+L43+L118+L119+L134+L135+L150+L151+L155+L172+L173+L177+L190+L191+L195+L226+SUM(L111:L114)</f>
        <v>90408.0991866377</v>
      </c>
      <c r="M263" s="84" t="n">
        <f aca="false">M6+M10+M18+M24+M25+M29+M43+M118+M119+M134+M135+M150+M151+M155+M172+M173+M177+M190+M191+M195+M226+SUM(M111:M114)</f>
        <v>89357.7370305003</v>
      </c>
      <c r="N263" s="84" t="n">
        <f aca="false">N6+N10+N18+N24+N25+N29+N43+N118+N119+N134+N135+N150+N151+N155+N172+N173+N177+N190+N191+N195+N226+SUM(N111:N114)</f>
        <v>88206.4143198529</v>
      </c>
      <c r="O263" s="84" t="n">
        <f aca="false">O6+O10+O18+O24+O25+O29+O43+O118+O119+O134+O135+O150+O151+O155+O172+O173+O177+O190+O191+O195+O226+SUM(O111:O114)</f>
        <v>86953.5454027432</v>
      </c>
      <c r="P263" s="84" t="n">
        <f aca="false">P6+P10+P18+P24+P25+P29+P43+P118+P119+P134+P135+P150+P151+P155+P172+P173+P177+P190+P191+P195+P226+SUM(P111:P114)</f>
        <v>85598.5463658777</v>
      </c>
      <c r="Q263" s="84" t="n">
        <f aca="false">Q6+Q10+Q18+Q24+Q25+Q29+Q43+Q118+Q119+Q134+Q135+Q150+Q151+Q155+Q172+Q173+Q177+Q190+Q191+Q195+Q226+SUM(Q111:Q114)</f>
        <v>84140.8363705886</v>
      </c>
      <c r="R263" s="84" t="n">
        <f aca="false">R6+R10+R18+R24+R25+R29+R43+R118+R119+R134+R135+R150+R151+R155+R172+R173+R177+R190+R191+R195+R226+SUM(R111:R114)</f>
        <v>82579.838869271</v>
      </c>
    </row>
    <row r="264" s="31" customFormat="true" ht="12.75" hidden="false" customHeight="false" outlineLevel="0" collapsed="false">
      <c r="C264" s="85"/>
      <c r="D264" s="88" t="s">
        <v>51</v>
      </c>
      <c r="E264" s="84" t="n">
        <f aca="false">E13+E15+E20+E27+E31+E35+E41+E47+E48+E51+E52+E55+E56+E109+E120+E123+E124+E126+E127+E128+E130+E131+E136+E139+E140+E142+E143+E144+E146+E147+E152+E159+E160+E162+E163+E165+E166+E174+E180+E181+E183+E184+E186+E187+E192+E198+E199+E201+E202+E203+E205+E206+E213+E219+E221+E224+E248</f>
        <v>1026135.87759026</v>
      </c>
      <c r="F264" s="84" t="n">
        <f aca="false">F13+F15+F20+F27+F31+F35+F41+F47+F48+F51+F52+F55+F56+F109+F120+F123+F124+F126+F127+F128+F130+F131+F136+F139+F140+F142+F143+F144+F146+F147+F152+F159+F160+F162+F163+F165+F166+F174+F180+F181+F183+F184+F186+F187+F192+F198+F199+F201+F202+F203+F205+F206+F213+F219+F221+F224+F248</f>
        <v>981345.944564998</v>
      </c>
      <c r="G264" s="84" t="n">
        <f aca="false">G13+G15+G20+G27+G31+G35+G41+G47+G48+G51+G52+G55+G56+G109+G120+G123+G124+G126+G127+G128+G130+G131+G136+G139+G140+G142+G143+G144+G146+G147+G152+G159+G160+G162+G163+G165+G166+G174+G180+G181+G183+G184+G186+G187+G192+G198+G199+G201+G202+G203+G205+G206+G213+G219+G221+G224+G248</f>
        <v>930754.39436699</v>
      </c>
      <c r="H264" s="84" t="n">
        <f aca="false">H13+H15+H20+H27+H31+H35+H41+H47+H48+H51+H52+H55+H56+H109+H120+H123+H124+H126+H127+H128+H130+H131+H136+H139+H140+H142+H143+H144+H146+H147+H152+H159+H160+H162+H163+H165+H166+H174+H180+H181+H183+H184+H186+H187+H192+H198+H199+H201+H202+H203+H205+H206+H213+H219+H221+H224+H248</f>
        <v>977842.2140605</v>
      </c>
      <c r="I264" s="84" t="n">
        <f aca="false">I13+I15+I20+I27+I31+I35+I41+I47+I48+I51+I52+I55+I56+I109+I120+I123+I124+I126+I127+I128+I130+I131+I136+I139+I140+I142+I143+I144+I146+I147+I152+I159+I160+I162+I163+I165+I166+I174+I180+I181+I183+I184+I186+I187+I192+I198+I199+I201+I202+I203+I205+I206+I213+I219+I221+I224+I248</f>
        <v>1029498.88805086</v>
      </c>
      <c r="J264" s="84" t="n">
        <f aca="false">J13+J15+J20+J27+J31+J35+J41+J47+J48+J51+J52+J55+J56+J109+J120+J123+J124+J126+J127+J128+J130+J131+J136+J139+J140+J142+J143+J144+J146+J147+J152+J159+J160+J162+J163+J165+J166+J174+J180+J181+J183+J184+J186+J187+J192+J198+J199+J201+J202+J203+J205+J206+J213+J219+J221+J224+J248</f>
        <v>1086235.06024737</v>
      </c>
      <c r="K264" s="84" t="n">
        <f aca="false">K13+K15+K20+K27+K31+K35+K41+K47+K48+K51+K52+K55+K56+K109+K120+K123+K124+K126+K127+K128+K130+K131+K136+K139+K140+K142+K143+K144+K146+K147+K152+K159+K160+K162+K163+K165+K166+K174+K180+K181+K183+K184+K186+K187+K192+K198+K199+K201+K202+K203+K205+K206+K213+K219+K221+K224+K248</f>
        <v>1117113.86235296</v>
      </c>
      <c r="L264" s="84" t="n">
        <f aca="false">L13+L15+L20+L27+L31+L35+L41+L47+L48+L51+L52+L55+L56+L109+L120+L123+L124+L126+L127+L128+L130+L131+L136+L139+L140+L142+L143+L144+L146+L147+L152+L159+L160+L162+L163+L165+L166+L174+L180+L181+L183+L184+L186+L187+L192+L198+L199+L201+L202+L203+L205+L206+L213+L219+L221+L224+L248</f>
        <v>1129578.20543695</v>
      </c>
      <c r="M264" s="84" t="n">
        <f aca="false">M13+M15+M20+M27+M31+M35+M41+M47+M48+M51+M52+M55+M56+M109+M120+M123+M124+M126+M127+M128+M130+M131+M136+M139+M140+M142+M143+M144+M146+M147+M152+M159+M160+M162+M163+M165+M166+M174+M180+M181+M183+M184+M186+M187+M192+M198+M199+M201+M202+M203+M205+M206+M213+M219+M221+M224+M248</f>
        <v>1026076.27864839</v>
      </c>
      <c r="N264" s="84" t="n">
        <f aca="false">N13+N15+N20+N27+N31+N35+N41+N47+N48+N51+N52+N55+N56+N109+N120+N123+N124+N126+N127+N128+N130+N131+N136+N139+N140+N142+N143+N144+N146+N147+N152+N159+N160+N162+N163+N165+N166+N174+N180+N181+N183+N184+N186+N187+N192+N198+N199+N201+N202+N203+N205+N206+N213+N219+N221+N224+N248</f>
        <v>1038531.62078667</v>
      </c>
      <c r="O264" s="84" t="n">
        <f aca="false">O13+O15+O20+O27+O31+O35+O41+O47+O48+O51+O52+O55+O56+O109+O120+O123+O124+O126+O127+O128+O130+O131+O136+O139+O140+O142+O143+O144+O146+O147+O152+O159+O160+O162+O163+O165+O166+O174+O180+O181+O183+O184+O186+O187+O192+O198+O199+O201+O202+O203+O205+O206+O213+O219+O221+O224+O248</f>
        <v>1051163.70931985</v>
      </c>
      <c r="P264" s="84" t="n">
        <f aca="false">P13+P15+P20+P27+P31+P35+P41+P47+P48+P51+P52+P55+P56+P109+P120+P123+P124+P126+P127+P128+P130+P131+P136+P139+P140+P142+P143+P144+P146+P147+P152+P159+P160+P162+P163+P165+P166+P174+P180+P181+P183+P184+P186+P187+P192+P198+P199+P201+P202+P203+P205+P206+P213+P219+P221+P224+P248</f>
        <v>1063973.07896631</v>
      </c>
      <c r="Q264" s="84" t="n">
        <f aca="false">Q13+Q15+Q20+Q27+Q31+Q35+Q41+Q47+Q48+Q51+Q52+Q55+Q56+Q109+Q120+Q123+Q124+Q126+Q127+Q128+Q130+Q131+Q136+Q139+Q140+Q142+Q143+Q144+Q146+Q147+Q152+Q159+Q160+Q162+Q163+Q165+Q166+Q174+Q180+Q181+Q183+Q184+Q186+Q187+Q192+Q198+Q199+Q201+Q202+Q203+Q205+Q206+Q213+Q219+Q221+Q224+Q248</f>
        <v>1076960.29002699</v>
      </c>
      <c r="R264" s="84" t="n">
        <f aca="false">R13+R15+R20+R27+R31+R35+R41+R47+R48+R51+R52+R55+R56+R109+R120+R123+R124+R126+R127+R128+R130+R131+R136+R139+R140+R142+R143+R144+R146+R147+R152+R159+R160+R162+R163+R165+R166+R174+R180+R181+R183+R184+R186+R187+R192+R198+R199+R201+R202+R203+R205+R206+R213+R219+R221+R224+R248</f>
        <v>882793.593585772</v>
      </c>
    </row>
    <row r="265" s="31" customFormat="true" ht="12.75" hidden="false" customHeight="false" outlineLevel="0" collapsed="false">
      <c r="D265" s="88" t="s">
        <v>34</v>
      </c>
      <c r="E265" s="84" t="n">
        <f aca="false">E214</f>
        <v>1152250.5556925</v>
      </c>
      <c r="F265" s="84" t="n">
        <f aca="false">F214</f>
        <v>1037025.50012325</v>
      </c>
      <c r="G265" s="84" t="n">
        <f aca="false">G214</f>
        <v>933322.950110925</v>
      </c>
      <c r="H265" s="84" t="n">
        <f aca="false">H214</f>
        <v>979989.097616471</v>
      </c>
      <c r="I265" s="84" t="n">
        <f aca="false">I214</f>
        <v>1028988.55249729</v>
      </c>
      <c r="J265" s="84" t="n">
        <f aca="false">J214</f>
        <v>1080437.98012216</v>
      </c>
      <c r="K265" s="84" t="n">
        <f aca="false">K214</f>
        <v>1134459.87912827</v>
      </c>
      <c r="L265" s="84" t="n">
        <f aca="false">L214</f>
        <v>1138997.71864478</v>
      </c>
      <c r="M265" s="84" t="n">
        <f aca="false">M214</f>
        <v>1143553.70951936</v>
      </c>
      <c r="N265" s="84" t="n">
        <f aca="false">N214</f>
        <v>1149271.47806696</v>
      </c>
      <c r="O265" s="84" t="n">
        <f aca="false">O214</f>
        <v>1155017.83545729</v>
      </c>
      <c r="P265" s="84" t="n">
        <f aca="false">P214</f>
        <v>1160792.92463458</v>
      </c>
      <c r="Q265" s="84" t="n">
        <f aca="false">Q214</f>
        <v>1166596.88925775</v>
      </c>
      <c r="R265" s="84" t="n">
        <f aca="false">R214</f>
        <v>1172429.87370404</v>
      </c>
    </row>
    <row r="266" s="31" customFormat="true" ht="12.75" hidden="false" customHeight="false" outlineLevel="0" collapsed="false">
      <c r="D266" s="88" t="s">
        <v>38</v>
      </c>
      <c r="E266" s="84" t="n">
        <f aca="false">E9+E26+E37+E44+E74+E121+E137+E153+E168+E156+E175+E178+E193+E196+E216+E228</f>
        <v>109355.149810475</v>
      </c>
      <c r="F266" s="84" t="n">
        <f aca="false">F9+F26+F37+F44+F74+F121+F137+F153+F168+F156+F175+F178+F193+F196+F216+F228</f>
        <v>107650.059400425</v>
      </c>
      <c r="G266" s="84" t="n">
        <f aca="false">G9+G26+G37+G44+G74+G121+G137+G153+G168+G156+G175+G178+G193+G196+G216+G228</f>
        <v>106425.525967101</v>
      </c>
      <c r="H266" s="84" t="n">
        <f aca="false">H9+H26+H37+H44+H74+H121+H137+H153+H168+H156+H175+H178+H193+H196+H216+H228</f>
        <v>113852.569759562</v>
      </c>
      <c r="I266" s="84" t="n">
        <f aca="false">I9+I26+I37+I44+I74+I121+I137+I153+I168+I156+I175+I178+I193+I196+I216+I228</f>
        <v>121777.073018838</v>
      </c>
      <c r="J266" s="84" t="n">
        <f aca="false">J9+J26+J37+J44+J74+J121+J137+J153+J168+J156+J175+J178+J193+J196+J216+J228</f>
        <v>130255.44742131</v>
      </c>
      <c r="K266" s="84" t="n">
        <f aca="false">K9+K26+K37+K44+K74+K121+K137+K153+K168+K156+K175+K178+K193+K196+K216+K228</f>
        <v>134119.828789187</v>
      </c>
      <c r="L266" s="84" t="n">
        <f aca="false">L9+L26+L37+L44+L74+L121+L137+L153+L168+L156+L175+L178+L193+L196+L216+L228</f>
        <v>137808.446241314</v>
      </c>
      <c r="M266" s="84" t="n">
        <f aca="false">M9+M26+M37+M44+M74+M121+M137+M153+M168+M156+M175+M178+M193+M196+M216+M228</f>
        <v>141734.226819672</v>
      </c>
      <c r="N266" s="84" t="n">
        <f aca="false">N9+N26+N37+N44+N74+N121+N137+N153+N168+N156+N175+N178+N193+N196+N216+N228</f>
        <v>145715.133725195</v>
      </c>
      <c r="O266" s="84" t="n">
        <f aca="false">O9+O26+O37+O44+O74+O121+O137+O153+O168+O156+O175+O178+O193+O196+O216+O228</f>
        <v>149789.765758441</v>
      </c>
      <c r="P266" s="84" t="n">
        <f aca="false">P9+P26+P37+P44+P74+P121+P137+P153+P168+P156+P175+P178+P193+P196+P216+P228</f>
        <v>153958.757890149</v>
      </c>
      <c r="Q266" s="84" t="n">
        <f aca="false">Q9+Q26+Q37+Q44+Q74+Q121+Q137+Q153+Q168+Q156+Q175+Q178+Q193+Q196+Q216+Q228</f>
        <v>158222.742917399</v>
      </c>
      <c r="R266" s="84" t="n">
        <f aca="false">R9+R26+R37+R44+R74+R121+R137+R153+R168+R156+R175+R178+R193+R196+R216+R228</f>
        <v>162655.13637868</v>
      </c>
    </row>
    <row r="267" s="31" customFormat="true" ht="12.75" hidden="false" customHeight="false" outlineLevel="0" collapsed="false">
      <c r="D267" s="88" t="s">
        <v>37</v>
      </c>
      <c r="E267" s="84" t="n">
        <f aca="false">E11+E215+E225</f>
        <v>43040.036305152</v>
      </c>
      <c r="F267" s="84" t="n">
        <f aca="false">F11+F215+F225</f>
        <v>39471.174317952</v>
      </c>
      <c r="G267" s="84" t="n">
        <f aca="false">G11+G215+G225</f>
        <v>36234.414244512</v>
      </c>
      <c r="H267" s="84" t="n">
        <f aca="false">H11+H215+H225</f>
        <v>37031.694297624</v>
      </c>
      <c r="I267" s="84" t="n">
        <f aca="false">I11+I215+I225</f>
        <v>37913.5739877444</v>
      </c>
      <c r="J267" s="84" t="n">
        <f aca="false">J11+J215+J225</f>
        <v>38882.046515006</v>
      </c>
      <c r="K267" s="84" t="n">
        <f aca="false">K11+K215+K225</f>
        <v>39939.316578634</v>
      </c>
      <c r="L267" s="84" t="n">
        <f aca="false">L11+L215+L225</f>
        <v>39695.9711063808</v>
      </c>
      <c r="M267" s="84" t="n">
        <f aca="false">M11+M215+M225</f>
        <v>39471.3284772787</v>
      </c>
      <c r="N267" s="84" t="n">
        <f aca="false">N11+N215+N225</f>
        <v>39294.9795000776</v>
      </c>
      <c r="O267" s="84" t="n">
        <f aca="false">O11+O215+O225</f>
        <v>39135.8354191095</v>
      </c>
      <c r="P267" s="84" t="n">
        <f aca="false">P11+P215+P225</f>
        <v>38993.0779267997</v>
      </c>
      <c r="Q267" s="84" t="n">
        <f aca="false">Q11+Q215+Q225</f>
        <v>38865.9298406384</v>
      </c>
      <c r="R267" s="84" t="n">
        <f aca="false">R11+R215+R225</f>
        <v>38753.6530479757</v>
      </c>
    </row>
    <row r="268" s="31" customFormat="true" ht="12.75" hidden="false" customHeight="false" outlineLevel="0" collapsed="false">
      <c r="D268" s="88" t="s">
        <v>61</v>
      </c>
      <c r="E268" s="84" t="n">
        <f aca="false">E30+E36+E169+E227</f>
        <v>1188.61956225296</v>
      </c>
      <c r="F268" s="84" t="n">
        <f aca="false">F30+F36+F169+F227</f>
        <v>1192.50342617928</v>
      </c>
      <c r="G268" s="84" t="n">
        <f aca="false">G30+G36+G169+G227</f>
        <v>1196.46496738413</v>
      </c>
      <c r="H268" s="84" t="n">
        <f aca="false">H30+H36+H169+H227</f>
        <v>1200.50573941308</v>
      </c>
      <c r="I268" s="84" t="n">
        <f aca="false">I30+I36+I169+I227</f>
        <v>1204.6273268826</v>
      </c>
      <c r="J268" s="84" t="n">
        <f aca="false">J30+J36+J169+J227</f>
        <v>1208.83134610152</v>
      </c>
      <c r="K268" s="84" t="n">
        <f aca="false">K30+K36+K169+K227</f>
        <v>1213.11944570481</v>
      </c>
      <c r="L268" s="84" t="n">
        <f aca="false">L30+L36+L169+L227</f>
        <v>1217.49330730017</v>
      </c>
      <c r="M268" s="84" t="n">
        <f aca="false">M30+M36+M169+M227</f>
        <v>1221.95464612744</v>
      </c>
      <c r="N268" s="84" t="n">
        <f aca="false">N30+N36+N169+N227</f>
        <v>1226.50521173125</v>
      </c>
      <c r="O268" s="84" t="n">
        <f aca="false">O30+O36+O169+O227</f>
        <v>1231.14678864714</v>
      </c>
      <c r="P268" s="84" t="n">
        <f aca="false">P30+P36+P169+P227</f>
        <v>1235.88119710135</v>
      </c>
      <c r="Q268" s="84" t="n">
        <f aca="false">Q30+Q36+Q169+Q227</f>
        <v>1240.71029372464</v>
      </c>
      <c r="R268" s="84" t="n">
        <f aca="false">R30+R36+R169+R227</f>
        <v>1245.63597228039</v>
      </c>
    </row>
    <row r="269" s="31" customFormat="true" ht="12.75" hidden="false" customHeight="false" outlineLevel="0" collapsed="false">
      <c r="D269" s="88" t="s">
        <v>73</v>
      </c>
      <c r="E269" s="84" t="n">
        <f aca="false">SUM(E60:E64)+E77+E78+E88+E89+E97+E100+E101</f>
        <v>59464.6216837717</v>
      </c>
      <c r="F269" s="84" t="n">
        <f aca="false">SUM(F60:F64)+F77+F78+F88+F89+F97+F100+F101</f>
        <v>61808.5783108969</v>
      </c>
      <c r="G269" s="84" t="n">
        <f aca="false">SUM(G60:G64)+G77+G78+G88+G89+G97+G100+G101</f>
        <v>63821.247299201</v>
      </c>
      <c r="H269" s="84" t="n">
        <f aca="false">SUM(H60:H64)+H77+H78+H88+H89+H97+H100+H101</f>
        <v>65917.4447919707</v>
      </c>
      <c r="I269" s="84" t="n">
        <f aca="false">SUM(I60:I64)+I77+I78+I88+I89+I97+I100+I101</f>
        <v>68098.9575957221</v>
      </c>
      <c r="J269" s="84" t="n">
        <f aca="false">SUM(J60:J64)+J77+J78+J88+J89+J97+J100+J101</f>
        <v>70367.6073272506</v>
      </c>
      <c r="K269" s="84" t="n">
        <f aca="false">SUM(K60:K64)+K77+K78+K88+K89+K97+K100+K101</f>
        <v>73245.8535093827</v>
      </c>
      <c r="L269" s="84" t="n">
        <f aca="false">SUM(L60:L64)+L77+L78+L88+L89+L97+L100+L101</f>
        <v>75787.9028341596</v>
      </c>
      <c r="M269" s="84" t="n">
        <f aca="false">SUM(M60:M64)+M77+M78+M88+M89+M97+M100+M101</f>
        <v>78378.914114951</v>
      </c>
      <c r="N269" s="84" t="n">
        <f aca="false">SUM(N60:N64)+N77+N78+N88+N89+N97+N100+N101</f>
        <v>81019.5235421175</v>
      </c>
      <c r="O269" s="84" t="n">
        <f aca="false">SUM(O60:O64)+O77+O78+O88+O89+O97+O100+O101</f>
        <v>84154.7394650235</v>
      </c>
      <c r="P269" s="84" t="n">
        <f aca="false">SUM(P60:P64)+P77+P78+P88+P89+P97+P100+P101</f>
        <v>87340.8484547564</v>
      </c>
      <c r="Q269" s="84" t="n">
        <f aca="false">SUM(Q60:Q64)+Q77+Q78+Q88+Q89+Q97+Q100+Q101</f>
        <v>90578.5094087136</v>
      </c>
      <c r="R269" s="84" t="n">
        <f aca="false">SUM(R60:R64)+R77+R78+R88+R89+R97+R100+R101</f>
        <v>93868.3889621087</v>
      </c>
    </row>
    <row r="270" s="31" customFormat="true" ht="12.75" hidden="false" customHeight="false" outlineLevel="0" collapsed="false">
      <c r="D270" s="88" t="s">
        <v>137</v>
      </c>
      <c r="E270" s="84" t="n">
        <f aca="false">E67+E68+E71+E72+E81+E82+E85+E86+E93+E94+E105+E106</f>
        <v>40032.7027169137</v>
      </c>
      <c r="F270" s="84" t="n">
        <f aca="false">F67+F68+F71+F72+F81+F82+F85+F86+F93+F94+F105+F106</f>
        <v>40328.7427681895</v>
      </c>
      <c r="G270" s="84" t="n">
        <f aca="false">G67+G68+G71+G72+G81+G82+G85+G86+G93+G94+G105+G106</f>
        <v>40584.6150179361</v>
      </c>
      <c r="H270" s="84" t="n">
        <f aca="false">H67+H68+H71+H72+H81+H82+H85+H86+H93+H94+H105+H106</f>
        <v>40705.9584882253</v>
      </c>
      <c r="I270" s="84" t="n">
        <f aca="false">I67+I68+I71+I72+I81+I82+I85+I86+I93+I94+I105+I106</f>
        <v>41019.0273937167</v>
      </c>
      <c r="J270" s="84" t="n">
        <f aca="false">J67+J68+J71+J72+J81+J82+J85+J86+J93+J94+J105+J106</f>
        <v>41336.0503890355</v>
      </c>
      <c r="K270" s="84" t="n">
        <f aca="false">K67+K68+K71+K72+K81+K82+K85+K86+K93+K94+K105+K106</f>
        <v>41458.0830335853</v>
      </c>
      <c r="L270" s="84" t="n">
        <f aca="false">L67+L68+L71+L72+L81+L82+L85+L86+L93+L94+L105+L106</f>
        <v>41783.1930322714</v>
      </c>
      <c r="M270" s="84" t="n">
        <f aca="false">M67+M68+M71+M72+M81+M82+M85+M86+M93+M94+M105+M106</f>
        <v>42123.7191509629</v>
      </c>
      <c r="N270" s="84" t="n">
        <f aca="false">N67+N68+N71+N72+N81+N82+N85+N86+N93+N94+N105+N106</f>
        <v>42118.121437866</v>
      </c>
      <c r="O270" s="84" t="n">
        <f aca="false">O67+O68+O71+O72+O81+O82+O85+O86+O93+O94+O105+O106</f>
        <v>42375.8023228124</v>
      </c>
      <c r="P270" s="84" t="n">
        <f aca="false">P67+P68+P71+P72+P81+P82+P85+P86+P93+P94+P105+P106</f>
        <v>42644.4751326878</v>
      </c>
      <c r="Q270" s="84" t="n">
        <f aca="false">Q67+Q68+Q71+Q72+Q81+Q82+Q85+Q86+Q93+Q94+Q105+Q106</f>
        <v>42970.8831853797</v>
      </c>
      <c r="R270" s="84" t="n">
        <f aca="false">R67+R68+R71+R72+R81+R82+R85+R86+R93+R94+R105+R106</f>
        <v>43134.0282089114</v>
      </c>
    </row>
    <row r="271" s="31" customFormat="true" ht="12.75" hidden="false" customHeight="false" outlineLevel="0" collapsed="false">
      <c r="D271" s="88" t="s">
        <v>50</v>
      </c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s="31" customFormat="true" ht="12.75" hidden="false" customHeight="false" outlineLevel="0" collapsed="false">
      <c r="D272" s="88" t="s">
        <v>132</v>
      </c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s="31" customFormat="true" ht="12.75" hidden="false" customHeight="false" outlineLevel="0" collapsed="false">
      <c r="D273" s="81" t="s">
        <v>133</v>
      </c>
      <c r="E273" s="82" t="n">
        <f aca="false">SUM(E263:E272)</f>
        <v>2524836.78848887</v>
      </c>
      <c r="F273" s="82" t="n">
        <f aca="false">SUM(F263:F272)</f>
        <v>2362286.26173223</v>
      </c>
      <c r="G273" s="82" t="n">
        <f aca="false">SUM(G263:G272)</f>
        <v>2205580.16525308</v>
      </c>
      <c r="H273" s="82" t="n">
        <f aca="false">SUM(H263:H272)</f>
        <v>2309467.4237722</v>
      </c>
      <c r="I273" s="82" t="n">
        <f aca="false">SUM(I263:I272)</f>
        <v>2421011.53038672</v>
      </c>
      <c r="J273" s="82" t="n">
        <f aca="false">SUM(J263:J272)</f>
        <v>2540710.99970985</v>
      </c>
      <c r="K273" s="82" t="n">
        <f aca="false">SUM(K263:K272)</f>
        <v>2632908.02952438</v>
      </c>
      <c r="L273" s="82" t="n">
        <f aca="false">SUM(L263:L272)</f>
        <v>2655277.0297898</v>
      </c>
      <c r="M273" s="82" t="n">
        <f aca="false">SUM(M263:M272)</f>
        <v>2561917.86840724</v>
      </c>
      <c r="N273" s="82" t="n">
        <f aca="false">SUM(N263:N272)</f>
        <v>2585383.77659047</v>
      </c>
      <c r="O273" s="82" t="n">
        <f aca="false">SUM(O263:O272)</f>
        <v>2609822.37993392</v>
      </c>
      <c r="P273" s="82" t="n">
        <f aca="false">SUM(P263:P272)</f>
        <v>2634537.59056826</v>
      </c>
      <c r="Q273" s="82" t="n">
        <f aca="false">SUM(Q263:Q272)</f>
        <v>2659576.79130119</v>
      </c>
      <c r="R273" s="82" t="n">
        <f aca="false">SUM(R263:R272)</f>
        <v>2477460.14872904</v>
      </c>
    </row>
    <row r="274" customFormat="false" ht="12.75" hidden="false" customHeight="false" outlineLevel="0" collapsed="false"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43"/>
    </row>
    <row r="275" customFormat="false" ht="12.75" hidden="false" customHeight="false" outlineLevel="0" collapsed="false"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</row>
    <row r="276" customFormat="false" ht="12.75" hidden="false" customHeight="false" outlineLevel="0" collapsed="false"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</row>
    <row r="277" customFormat="false" ht="12.75" hidden="false" customHeight="false" outlineLevel="0" collapsed="false"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</row>
    <row r="278" customFormat="false" ht="12.75" hidden="false" customHeight="false" outlineLevel="0" collapsed="false"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</row>
    <row r="279" customFormat="false" ht="12.75" hidden="false" customHeight="false" outlineLevel="0" collapsed="false"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</row>
    <row r="280" customFormat="false" ht="12.75" hidden="false" customHeight="false" outlineLevel="0" collapsed="false"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</row>
    <row r="281" customFormat="false" ht="12.75" hidden="false" customHeight="false" outlineLevel="0" collapsed="false"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</row>
    <row r="282" customFormat="false" ht="12.75" hidden="false" customHeight="false" outlineLevel="0" collapsed="false"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</row>
    <row r="283" customFormat="false" ht="12.75" hidden="false" customHeight="false" outlineLevel="0" collapsed="false"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</row>
    <row r="284" customFormat="false" ht="12.75" hidden="false" customHeight="false" outlineLevel="0" collapsed="false"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</row>
    <row r="286" customFormat="false" ht="12.75" hidden="false" customHeight="false" outlineLevel="0" collapsed="false"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</row>
    <row r="287" customFormat="false" ht="12.75" hidden="false" customHeight="false" outlineLevel="0" collapsed="false"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</row>
    <row r="288" customFormat="false" ht="12.75" hidden="false" customHeight="false" outlineLevel="0" collapsed="false"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</row>
    <row r="289" customFormat="false" ht="12.75" hidden="false" customHeight="false" outlineLevel="0" collapsed="false"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</row>
    <row r="290" customFormat="false" ht="12.75" hidden="false" customHeight="false" outlineLevel="0" collapsed="false"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</row>
    <row r="291" customFormat="false" ht="12.75" hidden="false" customHeight="false" outlineLevel="0" collapsed="false"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</row>
    <row r="292" customFormat="false" ht="12.75" hidden="false" customHeight="false" outlineLevel="0" collapsed="false"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</row>
    <row r="294" customFormat="false" ht="12.75" hidden="false" customHeight="false" outlineLevel="0" collapsed="false"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28.56"/>
    <col collapsed="false" customWidth="true" hidden="false" outlineLevel="0" max="3" min="3" style="10" width="30.56"/>
    <col collapsed="false" customWidth="true" hidden="false" outlineLevel="0" max="4" min="4" style="10" width="25.41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E1" s="15" t="n">
        <v>2007</v>
      </c>
      <c r="F1" s="15" t="n">
        <v>2008</v>
      </c>
      <c r="G1" s="15" t="n">
        <v>2009</v>
      </c>
      <c r="H1" s="15" t="n">
        <v>2010</v>
      </c>
      <c r="I1" s="15" t="n">
        <v>2011</v>
      </c>
      <c r="J1" s="15" t="n">
        <v>2012</v>
      </c>
      <c r="K1" s="15" t="n">
        <v>2013</v>
      </c>
      <c r="L1" s="15" t="n">
        <v>2014</v>
      </c>
      <c r="M1" s="15" t="n">
        <v>2015</v>
      </c>
      <c r="N1" s="15" t="n">
        <v>2016</v>
      </c>
      <c r="O1" s="15" t="n">
        <v>2017</v>
      </c>
      <c r="P1" s="15" t="n">
        <v>2018</v>
      </c>
      <c r="Q1" s="15" t="n">
        <v>2019</v>
      </c>
      <c r="R1" s="15" t="n">
        <v>2020</v>
      </c>
    </row>
    <row r="2" customFormat="false" ht="13.5" hidden="false" customHeight="false" outlineLevel="0" collapsed="false">
      <c r="E2" s="33" t="s">
        <v>33</v>
      </c>
      <c r="F2" s="33" t="s">
        <v>33</v>
      </c>
      <c r="G2" s="33" t="s">
        <v>33</v>
      </c>
      <c r="H2" s="33" t="s">
        <v>33</v>
      </c>
      <c r="I2" s="33" t="s">
        <v>33</v>
      </c>
      <c r="J2" s="33" t="s">
        <v>33</v>
      </c>
      <c r="K2" s="33" t="s">
        <v>33</v>
      </c>
      <c r="L2" s="33" t="s">
        <v>33</v>
      </c>
      <c r="M2" s="33" t="s">
        <v>33</v>
      </c>
      <c r="N2" s="33" t="s">
        <v>33</v>
      </c>
      <c r="O2" s="33" t="s">
        <v>33</v>
      </c>
      <c r="P2" s="33" t="s">
        <v>33</v>
      </c>
      <c r="Q2" s="33" t="s">
        <v>33</v>
      </c>
      <c r="R2" s="33" t="s">
        <v>33</v>
      </c>
    </row>
    <row r="3" customFormat="false" ht="12.75" hidden="false" customHeight="false" outlineLevel="0" collapsed="false">
      <c r="A3" s="35" t="s">
        <v>45</v>
      </c>
      <c r="B3" s="36"/>
      <c r="C3" s="36"/>
      <c r="D3" s="36"/>
      <c r="E3" s="58"/>
    </row>
    <row r="4" customFormat="false" ht="12.75" hidden="false" customHeight="false" outlineLevel="0" collapsed="false">
      <c r="A4" s="37"/>
      <c r="B4" s="38" t="s">
        <v>46</v>
      </c>
      <c r="C4" s="38"/>
      <c r="D4" s="38"/>
    </row>
    <row r="5" customFormat="false" ht="12.75" hidden="false" customHeight="false" outlineLevel="0" collapsed="false">
      <c r="A5" s="37"/>
      <c r="B5" s="38"/>
      <c r="C5" s="10" t="s">
        <v>47</v>
      </c>
    </row>
    <row r="6" customFormat="false" ht="12.75" hidden="false" customHeight="false" outlineLevel="0" collapsed="false">
      <c r="A6" s="37"/>
      <c r="B6" s="38"/>
      <c r="D6" s="10" t="s">
        <v>36</v>
      </c>
      <c r="E6" s="41" t="n">
        <f aca="false">'[1]Detailed Energy'!I$6*41870/1000000*EF!$F$6</f>
        <v>99.75</v>
      </c>
      <c r="F6" s="41" t="n">
        <f aca="false">'[1]Detailed Energy'!J$6*41870/1000000*EF!$F$6</f>
        <v>98.7</v>
      </c>
      <c r="G6" s="41" t="n">
        <f aca="false">'[1]Detailed Energy'!K$6*41870/1000000*EF!$F$6</f>
        <v>97.65</v>
      </c>
      <c r="H6" s="41" t="n">
        <f aca="false">'[1]Detailed Energy'!L$6*41870/1000000*EF!$F$6</f>
        <v>96.6</v>
      </c>
      <c r="I6" s="41" t="n">
        <f aca="false">'[1]Detailed Energy'!M$6*41870/1000000*EF!$F$6</f>
        <v>95.55</v>
      </c>
      <c r="J6" s="41" t="n">
        <f aca="false">'[1]Detailed Energy'!N$6*41870/1000000*EF!$F$6</f>
        <v>94.5</v>
      </c>
      <c r="K6" s="41" t="n">
        <f aca="false">'[1]Detailed Energy'!O$6*41870/1000000*EF!$F$6</f>
        <v>93.45</v>
      </c>
      <c r="L6" s="41" t="n">
        <f aca="false">'[1]Detailed Energy'!P$6*41870/1000000*EF!$F$6</f>
        <v>92.4</v>
      </c>
      <c r="M6" s="41" t="n">
        <f aca="false">'[1]Detailed Energy'!Q$6*41870/1000000*EF!$F$6</f>
        <v>91.35</v>
      </c>
      <c r="N6" s="41" t="n">
        <f aca="false">'[1]Detailed Energy'!R$6*41870/1000000*EF!$F$6</f>
        <v>90.3</v>
      </c>
      <c r="O6" s="41" t="n">
        <f aca="false">'[1]Detailed Energy'!S$6*41870/1000000*EF!$F$6</f>
        <v>89.25</v>
      </c>
      <c r="P6" s="41" t="n">
        <f aca="false">'[1]Detailed Energy'!T$6*41870/1000000*EF!$F$6</f>
        <v>88.2</v>
      </c>
      <c r="Q6" s="41" t="n">
        <f aca="false">'[1]Detailed Energy'!U$6*41870/1000000*EF!$F$6</f>
        <v>87.15</v>
      </c>
      <c r="R6" s="41" t="n">
        <f aca="false">'[1]Detailed Energy'!V$6*41870/1000000*EF!$F$6</f>
        <v>86.1</v>
      </c>
    </row>
    <row r="7" customFormat="false" ht="12.75" hidden="false" customHeight="false" outlineLevel="0" collapsed="false">
      <c r="A7" s="31"/>
      <c r="B7" s="31" t="s">
        <v>48</v>
      </c>
      <c r="C7" s="31"/>
      <c r="D7" s="31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customFormat="false" ht="12.75" hidden="false" customHeight="false" outlineLevel="0" collapsed="false">
      <c r="A8" s="31"/>
      <c r="B8" s="31"/>
      <c r="C8" s="31" t="s">
        <v>49</v>
      </c>
      <c r="D8" s="31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customFormat="false" ht="12.75" hidden="false" customHeight="false" outlineLevel="0" collapsed="false">
      <c r="A9" s="31"/>
      <c r="B9" s="31"/>
      <c r="C9" s="31"/>
      <c r="D9" s="31" t="s">
        <v>38</v>
      </c>
      <c r="E9" s="41" t="n">
        <f aca="false">'[1]Detailed Energy'!$I9*41870/1000000*EF!$F$9</f>
        <v>0</v>
      </c>
      <c r="F9" s="41" t="n">
        <f aca="false">'[1]Detailed Energy'!$I9*41870/1000000*EF!$F$9</f>
        <v>0</v>
      </c>
      <c r="G9" s="41" t="n">
        <f aca="false">'[1]Detailed Energy'!$I9*41870/1000000*EF!$F$9</f>
        <v>0</v>
      </c>
      <c r="H9" s="41" t="n">
        <f aca="false">'[1]Detailed Energy'!$I9*41870/1000000*EF!$F$9</f>
        <v>0</v>
      </c>
      <c r="I9" s="41" t="n">
        <f aca="false">'[1]Detailed Energy'!$I9*41870/1000000*EF!$F$9</f>
        <v>0</v>
      </c>
      <c r="J9" s="41" t="n">
        <f aca="false">'[1]Detailed Energy'!$I9*41870/1000000*EF!$F$9</f>
        <v>0</v>
      </c>
      <c r="K9" s="41" t="n">
        <f aca="false">'[1]Detailed Energy'!$I9*41870/1000000*EF!$F$9</f>
        <v>0</v>
      </c>
      <c r="L9" s="41" t="n">
        <f aca="false">'[1]Detailed Energy'!$I9*41870/1000000*EF!$F$9</f>
        <v>0</v>
      </c>
      <c r="M9" s="41" t="n">
        <f aca="false">'[1]Detailed Energy'!$I9*41870/1000000*EF!$F$9</f>
        <v>0</v>
      </c>
      <c r="N9" s="41" t="n">
        <f aca="false">'[1]Detailed Energy'!$I9*41870/1000000*EF!$F$9</f>
        <v>0</v>
      </c>
      <c r="O9" s="41" t="n">
        <f aca="false">'[1]Detailed Energy'!$I9*41870/1000000*EF!$F$9</f>
        <v>0</v>
      </c>
      <c r="P9" s="41" t="n">
        <f aca="false">'[1]Detailed Energy'!$I9*41870/1000000*EF!$F$9</f>
        <v>0</v>
      </c>
      <c r="Q9" s="41" t="n">
        <f aca="false">'[1]Detailed Energy'!$I9*41870/1000000*EF!$F$9</f>
        <v>0</v>
      </c>
      <c r="R9" s="41" t="n">
        <f aca="false">'[1]Detailed Energy'!$I9*41870/1000000*EF!$F$9</f>
        <v>0</v>
      </c>
    </row>
    <row r="10" customFormat="false" ht="12.75" hidden="false" customHeight="false" outlineLevel="0" collapsed="false">
      <c r="A10" s="31"/>
      <c r="B10" s="31"/>
      <c r="C10" s="31"/>
      <c r="D10" s="31" t="s">
        <v>36</v>
      </c>
      <c r="E10" s="41" t="n">
        <f aca="false">'[1]Detailed Energy'!I$10*41870/1000000*EF!$F$10</f>
        <v>64.968667008</v>
      </c>
      <c r="F10" s="41" t="n">
        <f aca="false">'[1]Detailed Energy'!J$10*41870/1000000*EF!$F$10</f>
        <v>64.968667008</v>
      </c>
      <c r="G10" s="41" t="n">
        <f aca="false">'[1]Detailed Energy'!K$10*41870/1000000*EF!$F$10</f>
        <v>64.968667008</v>
      </c>
      <c r="H10" s="41" t="n">
        <f aca="false">'[1]Detailed Energy'!L$10*41870/1000000*EF!$F$10</f>
        <v>64.968667008</v>
      </c>
      <c r="I10" s="41" t="n">
        <f aca="false">'[1]Detailed Energy'!M$10*41870/1000000*EF!$F$10</f>
        <v>64.968667008</v>
      </c>
      <c r="J10" s="41" t="n">
        <f aca="false">'[1]Detailed Energy'!N$10*41870/1000000*EF!$F$10</f>
        <v>64.968667008</v>
      </c>
      <c r="K10" s="41" t="n">
        <f aca="false">'[1]Detailed Energy'!O$10*41870/1000000*EF!$F$10</f>
        <v>64.968667008</v>
      </c>
      <c r="L10" s="41" t="n">
        <f aca="false">'[1]Detailed Energy'!P$10*41870/1000000*EF!$F$10</f>
        <v>64.968667008</v>
      </c>
      <c r="M10" s="41" t="n">
        <f aca="false">'[1]Detailed Energy'!Q$10*41870/1000000*EF!$F$10</f>
        <v>64.968667008</v>
      </c>
      <c r="N10" s="41" t="n">
        <f aca="false">'[1]Detailed Energy'!R$10*41870/1000000*EF!$F$10</f>
        <v>64.968667008</v>
      </c>
      <c r="O10" s="41" t="n">
        <f aca="false">'[1]Detailed Energy'!S$10*41870/1000000*EF!$F$10</f>
        <v>64.968667008</v>
      </c>
      <c r="P10" s="41" t="n">
        <f aca="false">'[1]Detailed Energy'!T$10*41870/1000000*EF!$F$10</f>
        <v>64.968667008</v>
      </c>
      <c r="Q10" s="41" t="n">
        <f aca="false">'[1]Detailed Energy'!U$10*41870/1000000*EF!$F$10</f>
        <v>64.968667008</v>
      </c>
      <c r="R10" s="41" t="n">
        <f aca="false">'[1]Detailed Energy'!V$10*41870/1000000*EF!$F$10</f>
        <v>64.968667008</v>
      </c>
    </row>
    <row r="11" customFormat="false" ht="12.75" hidden="false" customHeight="false" outlineLevel="0" collapsed="false">
      <c r="A11" s="31"/>
      <c r="B11" s="31"/>
      <c r="C11" s="31"/>
      <c r="D11" s="31" t="s">
        <v>37</v>
      </c>
      <c r="E11" s="41" t="n">
        <f aca="false">'[1]Detailed Energy'!I$11*41870/1000000*EF!$F$11</f>
        <v>43.312444672</v>
      </c>
      <c r="F11" s="41" t="n">
        <f aca="false">'[1]Detailed Energy'!J$11*41870/1000000*EF!$F$11</f>
        <v>43.312444672</v>
      </c>
      <c r="G11" s="41" t="n">
        <f aca="false">'[1]Detailed Energy'!K$11*41870/1000000*EF!$F$11</f>
        <v>43.312444672</v>
      </c>
      <c r="H11" s="41" t="n">
        <f aca="false">'[1]Detailed Energy'!L$11*41870/1000000*EF!$F$11</f>
        <v>43.312444672</v>
      </c>
      <c r="I11" s="41" t="n">
        <f aca="false">'[1]Detailed Energy'!M$11*41870/1000000*EF!$F$11</f>
        <v>43.312444672</v>
      </c>
      <c r="J11" s="41" t="n">
        <f aca="false">'[1]Detailed Energy'!N$11*41870/1000000*EF!$F$11</f>
        <v>43.312444672</v>
      </c>
      <c r="K11" s="41" t="n">
        <f aca="false">'[1]Detailed Energy'!O$11*41870/1000000*EF!$F$11</f>
        <v>43.312444672</v>
      </c>
      <c r="L11" s="41" t="n">
        <f aca="false">'[1]Detailed Energy'!P$11*41870/1000000*EF!$F$11</f>
        <v>43.312444672</v>
      </c>
      <c r="M11" s="41" t="n">
        <f aca="false">'[1]Detailed Energy'!Q$11*41870/1000000*EF!$F$11</f>
        <v>43.312444672</v>
      </c>
      <c r="N11" s="41" t="n">
        <f aca="false">'[1]Detailed Energy'!R$11*41870/1000000*EF!$F$11</f>
        <v>43.312444672</v>
      </c>
      <c r="O11" s="41" t="n">
        <f aca="false">'[1]Detailed Energy'!S$11*41870/1000000*EF!$F$11</f>
        <v>43.312444672</v>
      </c>
      <c r="P11" s="41" t="n">
        <f aca="false">'[1]Detailed Energy'!T$11*41870/1000000*EF!$F$11</f>
        <v>43.312444672</v>
      </c>
      <c r="Q11" s="41" t="n">
        <f aca="false">'[1]Detailed Energy'!U$11*41870/1000000*EF!$F$11</f>
        <v>43.312444672</v>
      </c>
      <c r="R11" s="41" t="n">
        <f aca="false">'[1]Detailed Energy'!V$11*41870/1000000*EF!$F$11</f>
        <v>43.312444672</v>
      </c>
    </row>
    <row r="12" customFormat="false" ht="12.75" hidden="false" customHeight="false" outlineLevel="0" collapsed="false">
      <c r="A12" s="31"/>
      <c r="B12" s="31"/>
      <c r="C12" s="31"/>
      <c r="D12" s="31" t="s">
        <v>50</v>
      </c>
      <c r="E12" s="41" t="n">
        <f aca="false">'[1]Detailed Energy'!I$12*41870/1000000*EF!$F$12</f>
        <v>0</v>
      </c>
      <c r="F12" s="41" t="n">
        <f aca="false">'[1]Detailed Energy'!J$12*41870/1000000*EF!$F$12</f>
        <v>0</v>
      </c>
      <c r="G12" s="41" t="n">
        <f aca="false">'[1]Detailed Energy'!K$12*41870/1000000*EF!$F$12</f>
        <v>0</v>
      </c>
      <c r="H12" s="41" t="n">
        <f aca="false">'[1]Detailed Energy'!L$12*41870/1000000*EF!$F$12</f>
        <v>0</v>
      </c>
      <c r="I12" s="41" t="n">
        <f aca="false">'[1]Detailed Energy'!M$12*41870/1000000*EF!$F$12</f>
        <v>0</v>
      </c>
      <c r="J12" s="41" t="n">
        <f aca="false">'[1]Detailed Energy'!N$12*41870/1000000*EF!$F$12</f>
        <v>0</v>
      </c>
      <c r="K12" s="41" t="n">
        <f aca="false">'[1]Detailed Energy'!O$12*41870/1000000*EF!$F$12</f>
        <v>0</v>
      </c>
      <c r="L12" s="41" t="n">
        <f aca="false">'[1]Detailed Energy'!P$12*41870/1000000*EF!$F$12</f>
        <v>0</v>
      </c>
      <c r="M12" s="41" t="n">
        <f aca="false">'[1]Detailed Energy'!Q$12*41870/1000000*EF!$F$12</f>
        <v>0</v>
      </c>
      <c r="N12" s="41" t="n">
        <f aca="false">'[1]Detailed Energy'!R$12*41870/1000000*EF!$F$12</f>
        <v>0</v>
      </c>
      <c r="O12" s="41" t="n">
        <f aca="false">'[1]Detailed Energy'!S$12*41870/1000000*EF!$F$12</f>
        <v>0</v>
      </c>
      <c r="P12" s="41" t="n">
        <f aca="false">'[1]Detailed Energy'!T$12*41870/1000000*EF!$F$12</f>
        <v>0</v>
      </c>
      <c r="Q12" s="41" t="n">
        <f aca="false">'[1]Detailed Energy'!U$12*41870/1000000*EF!$F$12</f>
        <v>0</v>
      </c>
      <c r="R12" s="41" t="n">
        <f aca="false">'[1]Detailed Energy'!V$12*41870/1000000*EF!$F$12</f>
        <v>0</v>
      </c>
    </row>
    <row r="13" customFormat="false" ht="12.75" hidden="false" customHeight="false" outlineLevel="0" collapsed="false">
      <c r="A13" s="31"/>
      <c r="B13" s="31"/>
      <c r="C13" s="31"/>
      <c r="D13" s="31" t="s">
        <v>51</v>
      </c>
      <c r="E13" s="41" t="n">
        <f aca="false">'[1]Detailed Energy'!I$13*41870/1000000*'Electricity EF'!C3</f>
        <v>1.5988310191615</v>
      </c>
      <c r="F13" s="41" t="n">
        <f aca="false">'[1]Detailed Energy'!J$13*41870/1000000*'Electricity EF'!D3</f>
        <v>1.5988310191615</v>
      </c>
      <c r="G13" s="41" t="n">
        <f aca="false">'[1]Detailed Energy'!K$13*41870/1000000*'Electricity EF'!E3</f>
        <v>1.5988310191615</v>
      </c>
      <c r="H13" s="41" t="n">
        <f aca="false">'[1]Detailed Energy'!L$13*41870/1000000*'Electricity EF'!F3</f>
        <v>1.41287417313329</v>
      </c>
      <c r="I13" s="41" t="n">
        <f aca="false">'[1]Detailed Energy'!M$13*41870/1000000*'Electricity EF'!G3</f>
        <v>1.41287417313329</v>
      </c>
      <c r="J13" s="41" t="n">
        <f aca="false">'[1]Detailed Energy'!N$13*41870/1000000*'Electricity EF'!H3</f>
        <v>1.41287417313329</v>
      </c>
      <c r="K13" s="41" t="n">
        <f aca="false">'[1]Detailed Energy'!O$13*41870/1000000*'Electricity EF'!I3</f>
        <v>1.41287417313329</v>
      </c>
      <c r="L13" s="41" t="n">
        <f aca="false">'[1]Detailed Energy'!P$13*41870/1000000*'Electricity EF'!J3</f>
        <v>1.41287417313329</v>
      </c>
      <c r="M13" s="41" t="n">
        <f aca="false">'[1]Detailed Energy'!Q$13*41870/1000000*'Electricity EF'!K3</f>
        <v>1.30445105618553</v>
      </c>
      <c r="N13" s="41" t="n">
        <f aca="false">'[1]Detailed Energy'!R$13*41870/1000000*'Electricity EF'!L3</f>
        <v>1.30445105618553</v>
      </c>
      <c r="O13" s="41" t="n">
        <f aca="false">'[1]Detailed Energy'!S$13*41870/1000000*'Electricity EF'!M3</f>
        <v>1.30445105618553</v>
      </c>
      <c r="P13" s="41" t="n">
        <f aca="false">'[1]Detailed Energy'!T$13*41870/1000000*'Electricity EF'!N3</f>
        <v>1.30445105618553</v>
      </c>
      <c r="Q13" s="41" t="n">
        <f aca="false">'[1]Detailed Energy'!U$13*41870/1000000*'Electricity EF'!O3</f>
        <v>1.30445105618553</v>
      </c>
      <c r="R13" s="41" t="n">
        <f aca="false">'[1]Detailed Energy'!V$13*41870/1000000*'Electricity EF'!P3</f>
        <v>1.08516993781807</v>
      </c>
    </row>
    <row r="14" customFormat="false" ht="12.75" hidden="false" customHeight="false" outlineLevel="0" collapsed="false">
      <c r="A14" s="31"/>
      <c r="B14" s="31"/>
      <c r="C14" s="31" t="s">
        <v>52</v>
      </c>
      <c r="D14" s="31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2.75" hidden="false" customHeight="false" outlineLevel="0" collapsed="false">
      <c r="A15" s="31"/>
      <c r="B15" s="31"/>
      <c r="C15" s="31"/>
      <c r="D15" s="31" t="s">
        <v>51</v>
      </c>
      <c r="E15" s="41" t="n">
        <f aca="false">'[1]Detailed Energy'!I$15*41870/1000000*'Electricity EF'!C3</f>
        <v>0</v>
      </c>
      <c r="F15" s="41" t="n">
        <f aca="false">'[1]Detailed Energy'!J$15*41870/1000000*'Electricity EF'!D3</f>
        <v>0</v>
      </c>
      <c r="G15" s="41" t="n">
        <f aca="false">'[1]Detailed Energy'!K$15*41870/1000000*'Electricity EF'!E3</f>
        <v>0</v>
      </c>
      <c r="H15" s="41" t="n">
        <f aca="false">'[1]Detailed Energy'!L$15*41870/1000000*'Electricity EF'!F3</f>
        <v>0</v>
      </c>
      <c r="I15" s="41" t="n">
        <f aca="false">'[1]Detailed Energy'!M$15*41870/1000000*'Electricity EF'!G3</f>
        <v>0</v>
      </c>
      <c r="J15" s="41" t="n">
        <f aca="false">'[1]Detailed Energy'!N$15*41870/1000000*'Electricity EF'!H3</f>
        <v>0</v>
      </c>
      <c r="K15" s="41" t="n">
        <f aca="false">'[1]Detailed Energy'!O$15*41870/1000000*'Electricity EF'!I3</f>
        <v>0</v>
      </c>
      <c r="L15" s="41" t="n">
        <f aca="false">'[1]Detailed Energy'!P$15*41870/1000000*'Electricity EF'!J3</f>
        <v>0</v>
      </c>
      <c r="M15" s="41" t="n">
        <f aca="false">'[1]Detailed Energy'!Q$15*41870/1000000*'Electricity EF'!K3</f>
        <v>0</v>
      </c>
      <c r="N15" s="41" t="n">
        <f aca="false">'[1]Detailed Energy'!R$15*41870/1000000*'Electricity EF'!L3</f>
        <v>0</v>
      </c>
      <c r="O15" s="41" t="n">
        <f aca="false">'[1]Detailed Energy'!S$15*41870/1000000*'Electricity EF'!M3</f>
        <v>0</v>
      </c>
      <c r="P15" s="41" t="n">
        <f aca="false">'[1]Detailed Energy'!T$15*41870/1000000*'Electricity EF'!N3</f>
        <v>0</v>
      </c>
      <c r="Q15" s="41" t="n">
        <f aca="false">'[1]Detailed Energy'!U$15*41870/1000000*'Electricity EF'!O3</f>
        <v>0</v>
      </c>
      <c r="R15" s="41" t="n">
        <f aca="false">'[1]Detailed Energy'!V$15*41870/1000000*'Electricity EF'!P3</f>
        <v>0</v>
      </c>
    </row>
    <row r="16" customFormat="false" ht="12.75" hidden="false" customHeight="false" outlineLevel="0" collapsed="false">
      <c r="A16" s="31"/>
      <c r="B16" s="31" t="s">
        <v>53</v>
      </c>
      <c r="C16" s="31"/>
      <c r="D16" s="31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2.75" hidden="false" customHeight="false" outlineLevel="0" collapsed="false">
      <c r="A17" s="31"/>
      <c r="B17" s="31"/>
      <c r="C17" s="31" t="s">
        <v>54</v>
      </c>
      <c r="D17" s="31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2.75" hidden="false" customHeight="false" outlineLevel="0" collapsed="false">
      <c r="A18" s="31"/>
      <c r="B18" s="31"/>
      <c r="C18" s="31"/>
      <c r="D18" s="31" t="s">
        <v>36</v>
      </c>
      <c r="E18" s="41" t="n">
        <f aca="false">'[1]Detailed Energy'!I$18*41870/1000000*EF!$F$18</f>
        <v>301.05225</v>
      </c>
      <c r="F18" s="41" t="n">
        <f aca="false">'[1]Detailed Energy'!J$18*41870/1000000*EF!$F$18</f>
        <v>298.0417275</v>
      </c>
      <c r="G18" s="41" t="n">
        <f aca="false">'[1]Detailed Energy'!K$18*41870/1000000*EF!$F$18</f>
        <v>295.061310225</v>
      </c>
      <c r="H18" s="41" t="n">
        <f aca="false">'[1]Detailed Energy'!L$18*41870/1000000*EF!$F$18</f>
        <v>292.11069712275</v>
      </c>
      <c r="I18" s="41" t="n">
        <f aca="false">'[1]Detailed Energy'!M$18*41870/1000000*EF!$F$18</f>
        <v>289.189590151523</v>
      </c>
      <c r="J18" s="41" t="n">
        <f aca="false">'[1]Detailed Energy'!N$18*41870/1000000*EF!$F$18</f>
        <v>286.297694250007</v>
      </c>
      <c r="K18" s="41" t="n">
        <f aca="false">'[1]Detailed Energy'!O$18*41870/1000000*EF!$F$18</f>
        <v>283.434717307507</v>
      </c>
      <c r="L18" s="41" t="n">
        <f aca="false">'[1]Detailed Energy'!P$18*41870/1000000*EF!$F$18</f>
        <v>280.600370134432</v>
      </c>
      <c r="M18" s="41" t="n">
        <f aca="false">'[1]Detailed Energy'!Q$18*41870/1000000*EF!$F$18</f>
        <v>277.794366433088</v>
      </c>
      <c r="N18" s="41" t="n">
        <f aca="false">'[1]Detailed Energy'!R$18*41870/1000000*EF!$F$18</f>
        <v>275.016422768757</v>
      </c>
      <c r="O18" s="41" t="n">
        <f aca="false">'[1]Detailed Energy'!S$18*41870/1000000*EF!$F$18</f>
        <v>272.266258541069</v>
      </c>
      <c r="P18" s="41" t="n">
        <f aca="false">'[1]Detailed Energy'!T$18*41870/1000000*EF!$F$18</f>
        <v>269.543595955659</v>
      </c>
      <c r="Q18" s="41" t="n">
        <f aca="false">'[1]Detailed Energy'!U$18*41870/1000000*EF!$F$18</f>
        <v>266.848159996102</v>
      </c>
      <c r="R18" s="41" t="n">
        <f aca="false">'[1]Detailed Energy'!V$18*41870/1000000*EF!$F$18</f>
        <v>264.179678396141</v>
      </c>
    </row>
    <row r="19" customFormat="false" ht="12.75" hidden="false" customHeight="false" outlineLevel="0" collapsed="false">
      <c r="A19" s="31"/>
      <c r="B19" s="31"/>
      <c r="C19" s="31" t="s">
        <v>55</v>
      </c>
      <c r="D19" s="31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customFormat="false" ht="13.5" hidden="false" customHeight="false" outlineLevel="0" collapsed="false">
      <c r="A20" s="31"/>
      <c r="B20" s="31"/>
      <c r="C20" s="31"/>
      <c r="D20" s="31" t="s">
        <v>51</v>
      </c>
      <c r="E20" s="44" t="n">
        <f aca="false">'[1]Detailed Energy'!I$20*41870/1000000*'Electricity EF'!C3</f>
        <v>114.314469473823</v>
      </c>
      <c r="F20" s="44" t="n">
        <f aca="false">'[1]Detailed Energy'!J$20*41870/1000000*'Electricity EF'!D3</f>
        <v>115.11467076014</v>
      </c>
      <c r="G20" s="44" t="n">
        <f aca="false">'[1]Detailed Energy'!K$20*41870/1000000*'Electricity EF'!E3</f>
        <v>115.920473455461</v>
      </c>
      <c r="H20" s="44" t="n">
        <f aca="false">'[1]Detailed Energy'!L$20*41870/1000000*'Electricity EF'!F3</f>
        <v>103.155060420755</v>
      </c>
      <c r="I20" s="44" t="n">
        <f aca="false">'[1]Detailed Energy'!M$20*41870/1000000*'Electricity EF'!G3</f>
        <v>103.8771458437</v>
      </c>
      <c r="J20" s="44" t="n">
        <f aca="false">'[1]Detailed Energy'!N$20*41870/1000000*'Electricity EF'!H3</f>
        <v>104.604285864606</v>
      </c>
      <c r="K20" s="44" t="n">
        <f aca="false">'[1]Detailed Energy'!O$20*41870/1000000*'Electricity EF'!I3</f>
        <v>105.336515865659</v>
      </c>
      <c r="L20" s="44" t="n">
        <f aca="false">'[1]Detailed Energy'!P$20*41870/1000000*'Electricity EF'!J3</f>
        <v>106.073871476718</v>
      </c>
      <c r="M20" s="44" t="n">
        <f aca="false">'[1]Detailed Energy'!Q$20*41870/1000000*'Electricity EF'!K3</f>
        <v>98.6193629601568</v>
      </c>
      <c r="N20" s="44" t="n">
        <f aca="false">'[1]Detailed Energy'!R$20*41870/1000000*'Electricity EF'!L3</f>
        <v>99.3096985008778</v>
      </c>
      <c r="O20" s="44" t="n">
        <f aca="false">'[1]Detailed Energy'!S$20*41870/1000000*'Electricity EF'!M3</f>
        <v>100.004866390384</v>
      </c>
      <c r="P20" s="44" t="n">
        <f aca="false">'[1]Detailed Energy'!T$20*41870/1000000*'Electricity EF'!N3</f>
        <v>100.704900455117</v>
      </c>
      <c r="Q20" s="44" t="n">
        <f aca="false">'[1]Detailed Energy'!U$20*41870/1000000*'Electricity EF'!O3</f>
        <v>101.409834758302</v>
      </c>
      <c r="R20" s="44" t="n">
        <f aca="false">'[1]Detailed Energy'!V$20*41870/1000000*'Electricity EF'!P3</f>
        <v>84.9531547250314</v>
      </c>
    </row>
    <row r="21" customFormat="false" ht="12.75" hidden="false" customHeight="false" outlineLevel="0" collapsed="false">
      <c r="A21" s="35" t="s">
        <v>56</v>
      </c>
      <c r="B21" s="36"/>
      <c r="C21" s="36"/>
      <c r="D21" s="36"/>
      <c r="E21" s="6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customFormat="false" ht="12.75" hidden="false" customHeight="false" outlineLevel="0" collapsed="false">
      <c r="A22" s="31"/>
      <c r="B22" s="31" t="s">
        <v>57</v>
      </c>
      <c r="C22" s="31"/>
      <c r="D22" s="31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2.75" hidden="false" customHeight="false" outlineLevel="0" collapsed="false">
      <c r="A23" s="31"/>
      <c r="B23" s="31"/>
      <c r="C23" s="31" t="s">
        <v>58</v>
      </c>
      <c r="D23" s="31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2.75" hidden="false" customHeight="false" outlineLevel="0" collapsed="false">
      <c r="A24" s="31"/>
      <c r="B24" s="31"/>
      <c r="C24" s="31"/>
      <c r="D24" s="45" t="s">
        <v>36</v>
      </c>
      <c r="E24" s="41" t="n">
        <f aca="false">'[1]Detailed Energy'!I$24*41870/1000000*EF!$F$24</f>
        <v>369.352130917157</v>
      </c>
      <c r="F24" s="41" t="n">
        <f aca="false">'[1]Detailed Energy'!J$24*41870/1000000*EF!$F$24</f>
        <v>379.796755257866</v>
      </c>
      <c r="G24" s="41" t="n">
        <f aca="false">'[1]Detailed Energy'!K$24*41870/1000000*EF!$F$24</f>
        <v>379.656208730455</v>
      </c>
      <c r="H24" s="41" t="n">
        <f aca="false">'[1]Detailed Energy'!L$24*41870/1000000*EF!$F$24</f>
        <v>378.420940916506</v>
      </c>
      <c r="I24" s="41" t="n">
        <f aca="false">'[1]Detailed Energy'!M$24*41870/1000000*EF!$F$24</f>
        <v>376.075898584566</v>
      </c>
      <c r="J24" s="41" t="n">
        <f aca="false">'[1]Detailed Energy'!N$24*41870/1000000*EF!$F$24</f>
        <v>372.60584638545</v>
      </c>
      <c r="K24" s="41" t="n">
        <f aca="false">'[1]Detailed Energy'!O$24*41870/1000000*EF!$F$24</f>
        <v>367.995361128474</v>
      </c>
      <c r="L24" s="41" t="n">
        <f aca="false">'[1]Detailed Energy'!P$24*41870/1000000*EF!$F$24</f>
        <v>360.542943299701</v>
      </c>
      <c r="M24" s="41" t="n">
        <f aca="false">'[1]Detailed Energy'!Q$24*41870/1000000*EF!$F$24</f>
        <v>352.032198717513</v>
      </c>
      <c r="N24" s="41" t="n">
        <f aca="false">'[1]Detailed Energy'!R$24*41870/1000000*EF!$F$24</f>
        <v>342.455788339674</v>
      </c>
      <c r="O24" s="41" t="n">
        <f aca="false">'[1]Detailed Energy'!S$24*41870/1000000*EF!$F$24</f>
        <v>331.80643439405</v>
      </c>
      <c r="P24" s="41" t="n">
        <f aca="false">'[1]Detailed Energy'!T$24*41870/1000000*EF!$F$24</f>
        <v>320.076922656998</v>
      </c>
      <c r="Q24" s="41" t="n">
        <f aca="false">'[1]Detailed Energy'!U$24*41870/1000000*EF!$F$24</f>
        <v>307.260105046659</v>
      </c>
      <c r="R24" s="41" t="n">
        <f aca="false">'[1]Detailed Energy'!V$24*41870/1000000*EF!$F$24</f>
        <v>293.348902542837</v>
      </c>
    </row>
    <row r="25" customFormat="false" ht="12.75" hidden="false" customHeight="false" outlineLevel="0" collapsed="false">
      <c r="A25" s="31"/>
      <c r="B25" s="31"/>
      <c r="C25" s="31"/>
      <c r="D25" s="45" t="s">
        <v>59</v>
      </c>
      <c r="E25" s="41" t="n">
        <f aca="false">'[1]Detailed Energy'!I$25*41870/1000000*EF!$F$25</f>
        <v>2.47344422255291E-014</v>
      </c>
      <c r="F25" s="41" t="n">
        <f aca="false">'[1]Detailed Energy'!J$25*41870/1000000*EF!$F$25</f>
        <v>10.5882214815643</v>
      </c>
      <c r="G25" s="41" t="n">
        <f aca="false">'[1]Detailed Energy'!K$25*41870/1000000*EF!$F$25</f>
        <v>13.0541593504088</v>
      </c>
      <c r="H25" s="41" t="n">
        <f aca="false">'[1]Detailed Energy'!L$25*41870/1000000*EF!$F$25</f>
        <v>15.580035135755</v>
      </c>
      <c r="I25" s="41" t="n">
        <f aca="false">'[1]Detailed Energy'!M$25*41870/1000000*EF!$F$25</f>
        <v>18.1688386181067</v>
      </c>
      <c r="J25" s="41" t="n">
        <f aca="false">'[1]Detailed Energy'!N$25*41870/1000000*EF!$F$25</f>
        <v>20.823266488193</v>
      </c>
      <c r="K25" s="41" t="n">
        <f aca="false">'[1]Detailed Energy'!O$25*41870/1000000*EF!$F$25</f>
        <v>23.5457785659479</v>
      </c>
      <c r="L25" s="41" t="n">
        <f aca="false">'[1]Detailed Energy'!P$25*41870/1000000*EF!$F$25</f>
        <v>26.1184414442655</v>
      </c>
      <c r="M25" s="41" t="n">
        <f aca="false">'[1]Detailed Energy'!Q$25*41870/1000000*EF!$F$25</f>
        <v>28.7463148610547</v>
      </c>
      <c r="N25" s="41" t="n">
        <f aca="false">'[1]Detailed Energy'!R$25*41870/1000000*EF!$F$25</f>
        <v>31.4305153827696</v>
      </c>
      <c r="O25" s="41" t="n">
        <f aca="false">'[1]Detailed Energy'!S$25*41870/1000000*EF!$F$25</f>
        <v>34.1720592357785</v>
      </c>
      <c r="P25" s="41" t="n">
        <f aca="false">'[1]Detailed Energy'!T$25*41870/1000000*EF!$F$25</f>
        <v>36.9718757023374</v>
      </c>
      <c r="Q25" s="41" t="n">
        <f aca="false">'[1]Detailed Energy'!U$25*41870/1000000*EF!$F$25</f>
        <v>39.8308181858939</v>
      </c>
      <c r="R25" s="41" t="n">
        <f aca="false">'[1]Detailed Energy'!V$25*41870/1000000*EF!$F$25</f>
        <v>42.7496733848017</v>
      </c>
    </row>
    <row r="26" customFormat="false" ht="12.75" hidden="false" customHeight="false" outlineLevel="0" collapsed="false">
      <c r="A26" s="31"/>
      <c r="B26" s="31"/>
      <c r="C26" s="31"/>
      <c r="D26" s="45" t="s">
        <v>38</v>
      </c>
      <c r="E26" s="41" t="n">
        <f aca="false">'[1]Detailed Energy'!I$26*41870/1000000*EF!$F$26</f>
        <v>710.980093818338</v>
      </c>
      <c r="F26" s="41" t="n">
        <f aca="false">'[1]Detailed Energy'!J$26*41870/1000000*EF!$F$26</f>
        <v>736.114011861528</v>
      </c>
      <c r="G26" s="41" t="n">
        <f aca="false">'[1]Detailed Energy'!K$26*41870/1000000*EF!$F$26</f>
        <v>784.793438645544</v>
      </c>
      <c r="H26" s="41" t="n">
        <f aca="false">'[1]Detailed Energy'!L$26*41870/1000000*EF!$F$26</f>
        <v>835.214775114284</v>
      </c>
      <c r="I26" s="41" t="n">
        <f aca="false">'[1]Detailed Energy'!M$26*41870/1000000*EF!$F$26</f>
        <v>887.400130277725</v>
      </c>
      <c r="J26" s="41" t="n">
        <f aca="false">'[1]Detailed Energy'!N$26*41870/1000000*EF!$F$26</f>
        <v>941.37191348705</v>
      </c>
      <c r="K26" s="41" t="n">
        <f aca="false">'[1]Detailed Energy'!O$26*41870/1000000*EF!$F$26</f>
        <v>997.152839071345</v>
      </c>
      <c r="L26" s="41" t="n">
        <f aca="false">'[1]Detailed Energy'!P$26*41870/1000000*EF!$F$26</f>
        <v>1049.85684638994</v>
      </c>
      <c r="M26" s="41" t="n">
        <f aca="false">'[1]Detailed Energy'!Q$26*41870/1000000*EF!$F$26</f>
        <v>1104.01632305829</v>
      </c>
      <c r="N26" s="41" t="n">
        <f aca="false">'[1]Detailed Energy'!R$26*41870/1000000*EF!$F$26</f>
        <v>1159.63864834598</v>
      </c>
      <c r="O26" s="41" t="n">
        <f aca="false">'[1]Detailed Energy'!S$26*41870/1000000*EF!$F$26</f>
        <v>1216.73107785573</v>
      </c>
      <c r="P26" s="41" t="n">
        <f aca="false">'[1]Detailed Energy'!T$26*41870/1000000*EF!$F$26</f>
        <v>1275.3007362363</v>
      </c>
      <c r="Q26" s="41" t="n">
        <f aca="false">'[1]Detailed Energy'!U$26*41870/1000000*EF!$F$26</f>
        <v>1335.35460935745</v>
      </c>
      <c r="R26" s="41" t="n">
        <f aca="false">'[1]Detailed Energy'!V$26*41870/1000000*EF!$F$26</f>
        <v>1396.89953591827</v>
      </c>
    </row>
    <row r="27" customFormat="false" ht="12.75" hidden="false" customHeight="false" outlineLevel="0" collapsed="false">
      <c r="A27" s="31"/>
      <c r="B27" s="31"/>
      <c r="C27" s="31"/>
      <c r="D27" s="45" t="s">
        <v>51</v>
      </c>
      <c r="E27" s="41" t="n">
        <f aca="false">'[1]Detailed Energy'!I$27*41870/1000000*'Electricity EF'!C3</f>
        <v>110.071732074242</v>
      </c>
      <c r="F27" s="41" t="n">
        <f aca="false">'[1]Detailed Energy'!J$27*41870/1000000*'Electricity EF'!D3</f>
        <v>109.522551586315</v>
      </c>
      <c r="G27" s="41" t="n">
        <f aca="false">'[1]Detailed Energy'!K$27*41870/1000000*'Electricity EF'!E3</f>
        <v>108.923032040016</v>
      </c>
      <c r="H27" s="41" t="n">
        <f aca="false">'[1]Detailed Energy'!L$27*41870/1000000*'Electricity EF'!F3</f>
        <v>95.7868106511313</v>
      </c>
      <c r="I27" s="41" t="n">
        <f aca="false">'[1]Detailed Energy'!M$27*41870/1000000*'Electricity EF'!G3</f>
        <v>95.3740557676073</v>
      </c>
      <c r="J27" s="41" t="n">
        <f aca="false">'[1]Detailed Energy'!N$27*41870/1000000*'Electricity EF'!H3</f>
        <v>95.0099178407382</v>
      </c>
      <c r="K27" s="41" t="n">
        <f aca="false">'[1]Detailed Energy'!O$27*41870/1000000*'Electricity EF'!I3</f>
        <v>94.6890788303235</v>
      </c>
      <c r="L27" s="41" t="n">
        <f aca="false">'[1]Detailed Energy'!P$27*41870/1000000*'Electricity EF'!J3</f>
        <v>94.3227415881526</v>
      </c>
      <c r="M27" s="41" t="n">
        <f aca="false">'[1]Detailed Energy'!Q$27*41870/1000000*'Electricity EF'!K3</f>
        <v>86.7743378297726</v>
      </c>
      <c r="N27" s="41" t="n">
        <f aca="false">'[1]Detailed Energy'!R$27*41870/1000000*'Electricity EF'!L3</f>
        <v>86.4895918547975</v>
      </c>
      <c r="O27" s="41" t="n">
        <f aca="false">'[1]Detailed Energy'!S$27*41870/1000000*'Electricity EF'!M3</f>
        <v>86.2278469319122</v>
      </c>
      <c r="P27" s="41" t="n">
        <f aca="false">'[1]Detailed Energy'!T$27*41870/1000000*'Electricity EF'!N3</f>
        <v>85.9869892250828</v>
      </c>
      <c r="Q27" s="41" t="n">
        <f aca="false">'[1]Detailed Energy'!U$27*41870/1000000*'Electricity EF'!O3</f>
        <v>85.7651387806693</v>
      </c>
      <c r="R27" s="41" t="n">
        <f aca="false">'[1]Detailed Energy'!V$27*41870/1000000*'Electricity EF'!P3</f>
        <v>71.1776876922771</v>
      </c>
    </row>
    <row r="28" customFormat="false" ht="12.75" hidden="false" customHeight="false" outlineLevel="0" collapsed="false">
      <c r="A28" s="31"/>
      <c r="B28" s="31"/>
      <c r="C28" s="31" t="s">
        <v>60</v>
      </c>
      <c r="D28" s="31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.75" hidden="false" customHeight="false" outlineLevel="0" collapsed="false">
      <c r="A29" s="31"/>
      <c r="B29" s="31"/>
      <c r="C29" s="31"/>
      <c r="D29" s="45" t="s">
        <v>36</v>
      </c>
      <c r="E29" s="41" t="n">
        <f aca="false">'[1]Detailed Energy'!I$29*41870/1000000*EF!$F$29</f>
        <v>765.160985643495</v>
      </c>
      <c r="F29" s="41" t="n">
        <f aca="false">'[1]Detailed Energy'!J$29*41870/1000000*EF!$F$29</f>
        <v>724.52632799671</v>
      </c>
      <c r="G29" s="41" t="n">
        <f aca="false">'[1]Detailed Energy'!K$29*41870/1000000*EF!$F$29</f>
        <v>683.99531714737</v>
      </c>
      <c r="H29" s="41" t="n">
        <f aca="false">'[1]Detailed Energy'!L$29*41870/1000000*EF!$F$29</f>
        <v>643.569831939827</v>
      </c>
      <c r="I29" s="41" t="n">
        <f aca="false">'[1]Detailed Energy'!M$29*41870/1000000*EF!$F$29</f>
        <v>603.252384889363</v>
      </c>
      <c r="J29" s="41" t="n">
        <f aca="false">'[1]Detailed Energy'!N$29*41870/1000000*EF!$F$29</f>
        <v>563.045568911747</v>
      </c>
      <c r="K29" s="41" t="n">
        <f aca="false">'[1]Detailed Energy'!O$29*41870/1000000*EF!$F$29</f>
        <v>522.952060565193</v>
      </c>
      <c r="L29" s="41" t="n">
        <f aca="false">'[1]Detailed Energy'!P$29*41870/1000000*EF!$F$29</f>
        <v>482.97462345046</v>
      </c>
      <c r="M29" s="41" t="n">
        <f aca="false">'[1]Detailed Energy'!Q$29*41870/1000000*EF!$F$29</f>
        <v>443.116111778166</v>
      </c>
      <c r="N29" s="41" t="n">
        <f aca="false">'[1]Detailed Energy'!R$29*41870/1000000*EF!$F$29</f>
        <v>403.379474112999</v>
      </c>
      <c r="O29" s="41" t="n">
        <f aca="false">'[1]Detailed Energy'!S$29*41870/1000000*EF!$F$29</f>
        <v>363.767757305137</v>
      </c>
      <c r="P29" s="41" t="n">
        <f aca="false">'[1]Detailed Energy'!T$29*41870/1000000*EF!$F$29</f>
        <v>324.284110619891</v>
      </c>
      <c r="Q29" s="41" t="n">
        <f aca="false">'[1]Detailed Energy'!U$29*41870/1000000*EF!$F$29</f>
        <v>284.931790077327</v>
      </c>
      <c r="R29" s="41" t="n">
        <f aca="false">'[1]Detailed Energy'!V$29*41870/1000000*EF!$F$29</f>
        <v>245.714163014439</v>
      </c>
    </row>
    <row r="30" customFormat="false" ht="12.75" hidden="false" customHeight="false" outlineLevel="0" collapsed="false">
      <c r="A30" s="31"/>
      <c r="B30" s="31"/>
      <c r="C30" s="31"/>
      <c r="D30" s="45" t="s">
        <v>61</v>
      </c>
      <c r="E30" s="41" t="n">
        <f aca="false">'[1]Detailed Energy'!I$30*41870/1000000*EF!$F$30</f>
        <v>0</v>
      </c>
      <c r="F30" s="41" t="n">
        <f aca="false">'[1]Detailed Energy'!J$30*41870/1000000*EF!$F$30</f>
        <v>0</v>
      </c>
      <c r="G30" s="41" t="n">
        <f aca="false">'[1]Detailed Energy'!K$30*41870/1000000*EF!$F$30</f>
        <v>0</v>
      </c>
      <c r="H30" s="41" t="n">
        <f aca="false">'[1]Detailed Energy'!L$30*41870/1000000*EF!$F$30</f>
        <v>0</v>
      </c>
      <c r="I30" s="41" t="n">
        <f aca="false">'[1]Detailed Energy'!M$30*41870/1000000*EF!$F$30</f>
        <v>0</v>
      </c>
      <c r="J30" s="41" t="n">
        <f aca="false">'[1]Detailed Energy'!N$30*41870/1000000*EF!$F$30</f>
        <v>0</v>
      </c>
      <c r="K30" s="41" t="n">
        <f aca="false">'[1]Detailed Energy'!O$30*41870/1000000*EF!$F$30</f>
        <v>0</v>
      </c>
      <c r="L30" s="41" t="n">
        <f aca="false">'[1]Detailed Energy'!P$30*41870/1000000*EF!$F$30</f>
        <v>0</v>
      </c>
      <c r="M30" s="41" t="n">
        <f aca="false">'[1]Detailed Energy'!Q$30*41870/1000000*EF!$F$30</f>
        <v>0</v>
      </c>
      <c r="N30" s="41" t="n">
        <f aca="false">'[1]Detailed Energy'!R$30*41870/1000000*EF!$F$30</f>
        <v>0</v>
      </c>
      <c r="O30" s="41" t="n">
        <f aca="false">'[1]Detailed Energy'!S$30*41870/1000000*EF!$F$30</f>
        <v>0</v>
      </c>
      <c r="P30" s="41" t="n">
        <f aca="false">'[1]Detailed Energy'!T$30*41870/1000000*EF!$F$30</f>
        <v>0</v>
      </c>
      <c r="Q30" s="41" t="n">
        <f aca="false">'[1]Detailed Energy'!U$30*41870/1000000*EF!$F$30</f>
        <v>0</v>
      </c>
      <c r="R30" s="41" t="n">
        <f aca="false">'[1]Detailed Energy'!V$30*41870/1000000*EF!$F$30</f>
        <v>0</v>
      </c>
    </row>
    <row r="31" customFormat="false" ht="12.75" hidden="false" customHeight="false" outlineLevel="0" collapsed="false">
      <c r="A31" s="31"/>
      <c r="B31" s="31"/>
      <c r="C31" s="31"/>
      <c r="D31" s="45" t="s">
        <v>51</v>
      </c>
      <c r="E31" s="41" t="n">
        <f aca="false">'[1]Detailed Energy'!I$31*41870/1000000*'Electricity EF'!C3</f>
        <v>35.6141491617877</v>
      </c>
      <c r="F31" s="41" t="n">
        <f aca="false">'[1]Detailed Energy'!J$31*41870/1000000*'Electricity EF'!D3</f>
        <v>33.722823302624</v>
      </c>
      <c r="G31" s="41" t="n">
        <f aca="false">'[1]Detailed Energy'!K$31*41870/1000000*'Electricity EF'!E3</f>
        <v>31.8363216472207</v>
      </c>
      <c r="H31" s="41" t="n">
        <f aca="false">'[1]Detailed Energy'!L$31*41870/1000000*'Electricity EF'!F3</f>
        <v>26.4707565703744</v>
      </c>
      <c r="I31" s="41" t="n">
        <f aca="false">'[1]Detailed Energy'!M$31*41870/1000000*'Electricity EF'!G3</f>
        <v>24.81245427986</v>
      </c>
      <c r="J31" s="41" t="n">
        <f aca="false">'[1]Detailed Energy'!N$31*41870/1000000*'Electricity EF'!H3</f>
        <v>23.1587023707543</v>
      </c>
      <c r="K31" s="41" t="n">
        <f aca="false">'[1]Detailed Energy'!O$31*41870/1000000*'Electricity EF'!I3</f>
        <v>21.5096109329301</v>
      </c>
      <c r="L31" s="41" t="n">
        <f aca="false">'[1]Detailed Energy'!P$31*41870/1000000*'Electricity EF'!J3</f>
        <v>19.8652936364188</v>
      </c>
      <c r="M31" s="41" t="n">
        <f aca="false">'[1]Detailed Energy'!Q$31*41870/1000000*'Electricity EF'!K3</f>
        <v>16.8272257046147</v>
      </c>
      <c r="N31" s="41" t="n">
        <f aca="false">'[1]Detailed Energy'!R$31*41870/1000000*'Electricity EF'!L3</f>
        <v>15.3182366316355</v>
      </c>
      <c r="O31" s="41" t="n">
        <f aca="false">'[1]Detailed Energy'!S$31*41870/1000000*'Electricity EF'!M3</f>
        <v>13.8139913975853</v>
      </c>
      <c r="P31" s="41" t="n">
        <f aca="false">'[1]Detailed Energy'!T$31*41870/1000000*'Electricity EF'!N3</f>
        <v>12.3146095950421</v>
      </c>
      <c r="Q31" s="41" t="n">
        <f aca="false">'[1]Detailed Energy'!U$31*41870/1000000*'Electricity EF'!O3</f>
        <v>10.8202148705696</v>
      </c>
      <c r="R31" s="41" t="n">
        <f aca="false">'[1]Detailed Energy'!V$31*41870/1000000*'Electricity EF'!P3</f>
        <v>7.76238419374047</v>
      </c>
    </row>
    <row r="32" customFormat="false" ht="12.75" hidden="false" customHeight="false" outlineLevel="0" collapsed="false">
      <c r="A32" s="31"/>
      <c r="B32" s="31"/>
      <c r="C32" s="31"/>
      <c r="D32" s="45" t="s">
        <v>50</v>
      </c>
      <c r="E32" s="41" t="n">
        <f aca="false">'[1]Detailed Energy'!I$32*41870/1000000*EF!$F$32</f>
        <v>11881.2497492976</v>
      </c>
      <c r="F32" s="41" t="n">
        <f aca="false">'[1]Detailed Energy'!J$32*41870/1000000*EF!$F$32</f>
        <v>11250.2838152823</v>
      </c>
      <c r="G32" s="41" t="n">
        <f aca="false">'[1]Detailed Energy'!K$32*41870/1000000*EF!$F$32</f>
        <v>10620.927285705</v>
      </c>
      <c r="H32" s="41" t="n">
        <f aca="false">'[1]Detailed Energy'!L$32*41870/1000000*EF!$F$32</f>
        <v>9993.20933484342</v>
      </c>
      <c r="I32" s="41" t="n">
        <f aca="false">'[1]Detailed Energy'!M$32*41870/1000000*EF!$F$32</f>
        <v>9367.16897647649</v>
      </c>
      <c r="J32" s="41" t="n">
        <f aca="false">'[1]Detailed Energy'!N$32*41870/1000000*EF!$F$32</f>
        <v>8742.84647282406</v>
      </c>
      <c r="K32" s="41" t="n">
        <f aca="false">'[1]Detailed Energy'!O$32*41870/1000000*EF!$F$32</f>
        <v>8120.28338488731</v>
      </c>
      <c r="L32" s="41" t="n">
        <f aca="false">'[1]Detailed Energy'!P$32*41870/1000000*EF!$F$32</f>
        <v>7499.52262524464</v>
      </c>
      <c r="M32" s="41" t="n">
        <f aca="false">'[1]Detailed Energy'!Q$32*41870/1000000*EF!$F$32</f>
        <v>6880.6085134443</v>
      </c>
      <c r="N32" s="41" t="n">
        <f aca="false">'[1]Detailed Energy'!R$32*41870/1000000*EF!$F$32</f>
        <v>6263.58683414351</v>
      </c>
      <c r="O32" s="41" t="n">
        <f aca="false">'[1]Detailed Energy'!S$32*41870/1000000*EF!$F$32</f>
        <v>5648.50489815477</v>
      </c>
      <c r="P32" s="41" t="n">
        <f aca="false">'[1]Detailed Energy'!T$32*41870/1000000*EF!$F$32</f>
        <v>5035.41160656997</v>
      </c>
      <c r="Q32" s="41" t="n">
        <f aca="false">'[1]Detailed Energy'!U$32*41870/1000000*EF!$F$32</f>
        <v>4424.35751814517</v>
      </c>
      <c r="R32" s="41" t="n">
        <f aca="false">'[1]Detailed Energy'!V$32*41870/1000000*EF!$F$32</f>
        <v>3815.39492014087</v>
      </c>
    </row>
    <row r="33" customFormat="false" ht="12.75" hidden="false" customHeight="false" outlineLevel="0" collapsed="false">
      <c r="A33" s="31"/>
      <c r="B33" s="31" t="s">
        <v>62</v>
      </c>
      <c r="C33" s="31"/>
      <c r="D33" s="31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2.75" hidden="false" customHeight="false" outlineLevel="0" collapsed="false">
      <c r="A34" s="31"/>
      <c r="B34" s="31"/>
      <c r="C34" s="31" t="s">
        <v>63</v>
      </c>
      <c r="D34" s="31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customFormat="false" ht="12.75" hidden="false" customHeight="false" outlineLevel="0" collapsed="false">
      <c r="A35" s="31"/>
      <c r="B35" s="31"/>
      <c r="C35" s="31"/>
      <c r="D35" s="45" t="s">
        <v>51</v>
      </c>
      <c r="E35" s="41" t="n">
        <f aca="false">'[1]Detailed Energy'!I$35*41870/1000000*'Electricity EF'!C3</f>
        <v>339.419412878688</v>
      </c>
      <c r="F35" s="41" t="n">
        <f aca="false">'[1]Detailed Energy'!J$35*41870/1000000*'Electricity EF'!D3</f>
        <v>344.510312932466</v>
      </c>
      <c r="G35" s="41" t="n">
        <f aca="false">'[1]Detailed Energy'!K$35*41870/1000000*'Electricity EF'!E3</f>
        <v>349.677967626453</v>
      </c>
      <c r="H35" s="41" t="n">
        <f aca="false">'[1]Detailed Energy'!L$35*41870/1000000*'Electricity EF'!F3</f>
        <v>313.642735163308</v>
      </c>
      <c r="I35" s="41" t="n">
        <f aca="false">'[1]Detailed Energy'!M$35*41870/1000000*'Electricity EF'!G3</f>
        <v>318.347376190758</v>
      </c>
      <c r="J35" s="41" t="n">
        <f aca="false">'[1]Detailed Energy'!N$35*41870/1000000*'Electricity EF'!H3</f>
        <v>323.122586833619</v>
      </c>
      <c r="K35" s="41" t="n">
        <f aca="false">'[1]Detailed Energy'!O$35*41870/1000000*'Electricity EF'!I3</f>
        <v>327.969425636123</v>
      </c>
      <c r="L35" s="41" t="n">
        <f aca="false">'[1]Detailed Energy'!P$35*41870/1000000*'Electricity EF'!J3</f>
        <v>330.921150466848</v>
      </c>
      <c r="M35" s="41" t="n">
        <f aca="false">'[1]Detailed Energy'!Q$35*41870/1000000*'Electricity EF'!K3</f>
        <v>308.276197924162</v>
      </c>
      <c r="N35" s="41" t="n">
        <f aca="false">'[1]Detailed Energy'!R$35*41870/1000000*'Electricity EF'!L3</f>
        <v>311.05068370548</v>
      </c>
      <c r="O35" s="41" t="n">
        <f aca="false">'[1]Detailed Energy'!S$35*41870/1000000*'Electricity EF'!M3</f>
        <v>313.850139858829</v>
      </c>
      <c r="P35" s="41" t="n">
        <f aca="false">'[1]Detailed Energy'!T$35*41870/1000000*'Electricity EF'!N3</f>
        <v>316.674791117558</v>
      </c>
      <c r="Q35" s="41" t="n">
        <f aca="false">'[1]Detailed Energy'!U$35*41870/1000000*'Electricity EF'!O3</f>
        <v>319.524864237616</v>
      </c>
      <c r="R35" s="41" t="n">
        <f aca="false">'[1]Detailed Energy'!V$35*41870/1000000*'Electricity EF'!P3</f>
        <v>268.204333455503</v>
      </c>
    </row>
    <row r="36" customFormat="false" ht="12.75" hidden="false" customHeight="false" outlineLevel="0" collapsed="false">
      <c r="A36" s="31"/>
      <c r="B36" s="31"/>
      <c r="C36" s="31"/>
      <c r="D36" s="45" t="s">
        <v>61</v>
      </c>
      <c r="E36" s="41" t="n">
        <f aca="false">'[1]Detailed Energy'!I$36*41870/1000000*EF!$F$36</f>
        <v>14.8854263634996</v>
      </c>
      <c r="F36" s="41" t="n">
        <f aca="false">'[1]Detailed Energy'!J$36*41870/1000000*EF!$F$36</f>
        <v>14.8854263634996</v>
      </c>
      <c r="G36" s="41" t="n">
        <f aca="false">'[1]Detailed Energy'!K$36*41870/1000000*EF!$F$36</f>
        <v>14.8854263634996</v>
      </c>
      <c r="H36" s="41" t="n">
        <f aca="false">'[1]Detailed Energy'!L$36*41870/1000000*EF!$F$36</f>
        <v>14.8854263634996</v>
      </c>
      <c r="I36" s="41" t="n">
        <f aca="false">'[1]Detailed Energy'!M$36*41870/1000000*EF!$F$36</f>
        <v>14.8854263634996</v>
      </c>
      <c r="J36" s="41" t="n">
        <f aca="false">'[1]Detailed Energy'!N$36*41870/1000000*EF!$F$36</f>
        <v>14.8854263634996</v>
      </c>
      <c r="K36" s="41" t="n">
        <f aca="false">'[1]Detailed Energy'!O$36*41870/1000000*EF!$F$36</f>
        <v>14.8854263634996</v>
      </c>
      <c r="L36" s="41" t="n">
        <f aca="false">'[1]Detailed Energy'!P$36*41870/1000000*EF!$F$36</f>
        <v>14.8854263634996</v>
      </c>
      <c r="M36" s="41" t="n">
        <f aca="false">'[1]Detailed Energy'!Q$36*41870/1000000*EF!$F$36</f>
        <v>14.8854263634996</v>
      </c>
      <c r="N36" s="41" t="n">
        <f aca="false">'[1]Detailed Energy'!R$36*41870/1000000*EF!$F$36</f>
        <v>14.8854263634996</v>
      </c>
      <c r="O36" s="41" t="n">
        <f aca="false">'[1]Detailed Energy'!S$36*41870/1000000*EF!$F$36</f>
        <v>14.8854263634996</v>
      </c>
      <c r="P36" s="41" t="n">
        <f aca="false">'[1]Detailed Energy'!T$36*41870/1000000*EF!$F$36</f>
        <v>14.8854263634996</v>
      </c>
      <c r="Q36" s="41" t="n">
        <f aca="false">'[1]Detailed Energy'!U$36*41870/1000000*EF!$F$36</f>
        <v>14.8854263634996</v>
      </c>
      <c r="R36" s="41" t="n">
        <f aca="false">'[1]Detailed Energy'!V$36*41870/1000000*EF!$F$36</f>
        <v>14.8854263634996</v>
      </c>
    </row>
    <row r="37" customFormat="false" ht="12.75" hidden="false" customHeight="false" outlineLevel="0" collapsed="false">
      <c r="A37" s="31"/>
      <c r="B37" s="31"/>
      <c r="C37" s="31"/>
      <c r="D37" s="45" t="s">
        <v>38</v>
      </c>
      <c r="E37" s="41" t="n">
        <f aca="false">'[1]Detailed Energy'!I$37*41870/1000000*EF!$F$37</f>
        <v>5.77317926334491</v>
      </c>
      <c r="F37" s="41" t="n">
        <f aca="false">'[1]Detailed Energy'!J$37*41870/1000000*EF!$F$37</f>
        <v>6.10516706107755</v>
      </c>
      <c r="G37" s="41" t="n">
        <f aca="false">'[1]Detailed Energy'!K$37*41870/1000000*EF!$F$37</f>
        <v>6.44216018276068</v>
      </c>
      <c r="H37" s="41" t="n">
        <f aca="false">'[1]Detailed Energy'!L$37*41870/1000000*EF!$F$37</f>
        <v>6.78420820126905</v>
      </c>
      <c r="I37" s="41" t="n">
        <f aca="false">'[1]Detailed Energy'!M$37*41870/1000000*EF!$F$37</f>
        <v>7.13138694005506</v>
      </c>
      <c r="J37" s="41" t="n">
        <f aca="false">'[1]Detailed Energy'!N$37*41870/1000000*EF!$F$37</f>
        <v>7.48377335992285</v>
      </c>
      <c r="K37" s="41" t="n">
        <f aca="false">'[1]Detailed Energy'!O$37*41870/1000000*EF!$F$37</f>
        <v>7.84144557608866</v>
      </c>
      <c r="L37" s="41" t="n">
        <f aca="false">'[1]Detailed Energy'!P$37*41870/1000000*EF!$F$37</f>
        <v>8.05926795573364</v>
      </c>
      <c r="M37" s="41" t="n">
        <f aca="false">'[1]Detailed Energy'!Q$37*41870/1000000*EF!$F$37</f>
        <v>8.27905073679542</v>
      </c>
      <c r="N37" s="41" t="n">
        <f aca="false">'[1]Detailed Energy'!R$37*41870/1000000*EF!$F$37</f>
        <v>8.50081156288676</v>
      </c>
      <c r="O37" s="41" t="n">
        <f aca="false">'[1]Detailed Energy'!S$37*41870/1000000*EF!$F$37</f>
        <v>8.72456823641291</v>
      </c>
      <c r="P37" s="41" t="n">
        <f aca="false">'[1]Detailed Energy'!T$37*41870/1000000*EF!$F$37</f>
        <v>8.95033872000081</v>
      </c>
      <c r="Q37" s="41" t="n">
        <f aca="false">'[1]Detailed Energy'!U$37*41870/1000000*EF!$F$37</f>
        <v>9.178141137941</v>
      </c>
      <c r="R37" s="41" t="n">
        <f aca="false">'[1]Detailed Energy'!V$37*41870/1000000*EF!$F$37</f>
        <v>9.40799377764265</v>
      </c>
    </row>
    <row r="38" customFormat="false" ht="12.75" hidden="false" customHeight="false" outlineLevel="0" collapsed="false">
      <c r="A38" s="31"/>
      <c r="B38" s="31"/>
      <c r="C38" s="31"/>
      <c r="D38" s="45" t="s">
        <v>50</v>
      </c>
      <c r="E38" s="41" t="n">
        <f aca="false">'[1]Detailed Energy'!I$38*41870/1000000*EF!$F$38</f>
        <v>75.2563490692193</v>
      </c>
      <c r="F38" s="41" t="n">
        <f aca="false">'[1]Detailed Energy'!J$38*41870/1000000*EF!$F$38</f>
        <v>75.2563490692193</v>
      </c>
      <c r="G38" s="41" t="n">
        <f aca="false">'[1]Detailed Energy'!K$38*41870/1000000*EF!$F$38</f>
        <v>75.2563490692193</v>
      </c>
      <c r="H38" s="41" t="n">
        <f aca="false">'[1]Detailed Energy'!L$38*41870/1000000*EF!$F$38</f>
        <v>75.2563490692193</v>
      </c>
      <c r="I38" s="41" t="n">
        <f aca="false">'[1]Detailed Energy'!M$38*41870/1000000*EF!$F$38</f>
        <v>75.2563490692193</v>
      </c>
      <c r="J38" s="41" t="n">
        <f aca="false">'[1]Detailed Energy'!N$38*41870/1000000*EF!$F$38</f>
        <v>75.2563490692193</v>
      </c>
      <c r="K38" s="41" t="n">
        <f aca="false">'[1]Detailed Energy'!O$38*41870/1000000*EF!$F$38</f>
        <v>75.2563490692193</v>
      </c>
      <c r="L38" s="41" t="n">
        <f aca="false">'[1]Detailed Energy'!P$38*41870/1000000*EF!$F$38</f>
        <v>75.2563490692193</v>
      </c>
      <c r="M38" s="41" t="n">
        <f aca="false">'[1]Detailed Energy'!Q$38*41870/1000000*EF!$F$38</f>
        <v>75.2563490692193</v>
      </c>
      <c r="N38" s="41" t="n">
        <f aca="false">'[1]Detailed Energy'!R$38*41870/1000000*EF!$F$38</f>
        <v>75.2563490692193</v>
      </c>
      <c r="O38" s="41" t="n">
        <f aca="false">'[1]Detailed Energy'!S$38*41870/1000000*EF!$F$38</f>
        <v>75.2563490692193</v>
      </c>
      <c r="P38" s="41" t="n">
        <f aca="false">'[1]Detailed Energy'!T$38*41870/1000000*EF!$F$38</f>
        <v>75.2563490692193</v>
      </c>
      <c r="Q38" s="41" t="n">
        <f aca="false">'[1]Detailed Energy'!U$38*41870/1000000*EF!$F$38</f>
        <v>75.2563490692193</v>
      </c>
      <c r="R38" s="41" t="n">
        <f aca="false">'[1]Detailed Energy'!V$38*41870/1000000*EF!$F$38</f>
        <v>75.2563490692193</v>
      </c>
    </row>
    <row r="39" customFormat="false" ht="12.75" hidden="false" customHeight="false" outlineLevel="0" collapsed="false">
      <c r="A39" s="31"/>
      <c r="B39" s="31" t="s">
        <v>64</v>
      </c>
      <c r="C39" s="31"/>
      <c r="D39" s="31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</row>
    <row r="40" customFormat="false" ht="12.75" hidden="false" customHeight="false" outlineLevel="0" collapsed="false">
      <c r="A40" s="31"/>
      <c r="B40" s="31"/>
      <c r="C40" s="31" t="s">
        <v>63</v>
      </c>
      <c r="D40" s="31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</row>
    <row r="41" customFormat="false" ht="12.75" hidden="false" customHeight="false" outlineLevel="0" collapsed="false">
      <c r="A41" s="31"/>
      <c r="B41" s="31"/>
      <c r="C41" s="31"/>
      <c r="D41" s="45" t="s">
        <v>51</v>
      </c>
      <c r="E41" s="41" t="n">
        <f aca="false">'[1]Detailed Energy'!I$41*41870/1000000*'Electricity EF'!C3</f>
        <v>560.738602112198</v>
      </c>
      <c r="F41" s="41" t="n">
        <f aca="false">'[1]Detailed Energy'!J$41*41870/1000000*'Electricity EF'!D3</f>
        <v>590.096763364131</v>
      </c>
      <c r="G41" s="41" t="n">
        <f aca="false">'[1]Detailed Energy'!K$41*41870/1000000*'Electricity EF'!E3</f>
        <v>621.131482029948</v>
      </c>
      <c r="H41" s="41" t="n">
        <f aca="false">'[1]Detailed Energy'!L$41*41870/1000000*'Electricity EF'!F3</f>
        <v>577.01947564434</v>
      </c>
      <c r="I41" s="41" t="n">
        <f aca="false">'[1]Detailed Energy'!M$41*41870/1000000*'Electricity EF'!G3</f>
        <v>605.870449426557</v>
      </c>
      <c r="J41" s="41" t="n">
        <f aca="false">'[1]Detailed Energy'!N$41*41870/1000000*'Electricity EF'!H3</f>
        <v>635.45712304022</v>
      </c>
      <c r="K41" s="41" t="n">
        <f aca="false">'[1]Detailed Energy'!O$41*41870/1000000*'Electricity EF'!I3</f>
        <v>665.795076011173</v>
      </c>
      <c r="L41" s="41" t="n">
        <f aca="false">'[1]Detailed Energy'!P$41*41870/1000000*'Electricity EF'!J3</f>
        <v>692.78058268575</v>
      </c>
      <c r="M41" s="41" t="n">
        <f aca="false">'[1]Detailed Energy'!Q$41*41870/1000000*'Electricity EF'!K3</f>
        <v>664.9303441036</v>
      </c>
      <c r="N41" s="41" t="n">
        <f aca="false">'[1]Detailed Energy'!R$41*41870/1000000*'Electricity EF'!L3</f>
        <v>690.647503000548</v>
      </c>
      <c r="O41" s="41" t="n">
        <f aca="false">'[1]Detailed Energy'!S$41*41870/1000000*'Electricity EF'!M3</f>
        <v>716.773711399769</v>
      </c>
      <c r="P41" s="41" t="n">
        <f aca="false">'[1]Detailed Energy'!T$41*41870/1000000*'Electricity EF'!N3</f>
        <v>743.314249102432</v>
      </c>
      <c r="Q41" s="41" t="n">
        <f aca="false">'[1]Detailed Energy'!U$41*41870/1000000*'Electricity EF'!O3</f>
        <v>770.274457813121</v>
      </c>
      <c r="R41" s="41" t="n">
        <f aca="false">'[1]Detailed Energy'!V$41*41870/1000000*'Electricity EF'!P3</f>
        <v>663.571368456655</v>
      </c>
    </row>
    <row r="42" customFormat="false" ht="12.75" hidden="false" customHeight="false" outlineLevel="0" collapsed="false">
      <c r="A42" s="31"/>
      <c r="B42" s="31"/>
      <c r="C42" s="31"/>
      <c r="D42" s="45" t="s">
        <v>65</v>
      </c>
      <c r="E42" s="41" t="n">
        <f aca="false">'[1]Detailed Energy'!I$42*41870/1000000*EF!$F$42</f>
        <v>0</v>
      </c>
      <c r="F42" s="41" t="n">
        <f aca="false">'[1]Detailed Energy'!J$42*41870/1000000*EF!$F$42</f>
        <v>0</v>
      </c>
      <c r="G42" s="41" t="n">
        <f aca="false">'[1]Detailed Energy'!K$42*41870/1000000*EF!$F$42</f>
        <v>0</v>
      </c>
      <c r="H42" s="41" t="n">
        <f aca="false">'[1]Detailed Energy'!L$42*41870/1000000*EF!$F$42</f>
        <v>0</v>
      </c>
      <c r="I42" s="41" t="n">
        <f aca="false">'[1]Detailed Energy'!M$42*41870/1000000*EF!$F$42</f>
        <v>0</v>
      </c>
      <c r="J42" s="41" t="n">
        <f aca="false">'[1]Detailed Energy'!N$42*41870/1000000*EF!$F$42</f>
        <v>0</v>
      </c>
      <c r="K42" s="41" t="n">
        <f aca="false">'[1]Detailed Energy'!O$42*41870/1000000*EF!$F$42</f>
        <v>0</v>
      </c>
      <c r="L42" s="41" t="n">
        <f aca="false">'[1]Detailed Energy'!P$42*41870/1000000*EF!$F$42</f>
        <v>0</v>
      </c>
      <c r="M42" s="41" t="n">
        <f aca="false">'[1]Detailed Energy'!Q$42*41870/1000000*EF!$F$42</f>
        <v>0</v>
      </c>
      <c r="N42" s="41" t="n">
        <f aca="false">'[1]Detailed Energy'!R$42*41870/1000000*EF!$F$42</f>
        <v>0</v>
      </c>
      <c r="O42" s="41" t="n">
        <f aca="false">'[1]Detailed Energy'!S$42*41870/1000000*EF!$F$42</f>
        <v>0</v>
      </c>
      <c r="P42" s="41" t="n">
        <f aca="false">'[1]Detailed Energy'!T$42*41870/1000000*EF!$F$42</f>
        <v>0</v>
      </c>
      <c r="Q42" s="41" t="n">
        <f aca="false">'[1]Detailed Energy'!U$42*41870/1000000*EF!$F$42</f>
        <v>0</v>
      </c>
      <c r="R42" s="41" t="n">
        <f aca="false">'[1]Detailed Energy'!V$42*41870/1000000*EF!$F$42</f>
        <v>0</v>
      </c>
    </row>
    <row r="43" customFormat="false" ht="12.75" hidden="false" customHeight="false" outlineLevel="0" collapsed="false">
      <c r="A43" s="31"/>
      <c r="B43" s="31"/>
      <c r="C43" s="31"/>
      <c r="D43" s="45" t="s">
        <v>36</v>
      </c>
      <c r="E43" s="41" t="n">
        <f aca="false">'[1]Detailed Energy'!I$43*41870/1000000*EF!$F$43</f>
        <v>11.3051035208964</v>
      </c>
      <c r="F43" s="41" t="n">
        <f aca="false">'[1]Detailed Energy'!J$43*41870/1000000*EF!$F$43</f>
        <v>11.9160003938808</v>
      </c>
      <c r="G43" s="41" t="n">
        <f aca="false">'[1]Detailed Energy'!K$43*41870/1000000*EF!$F$43</f>
        <v>12.5426937479293</v>
      </c>
      <c r="H43" s="41" t="n">
        <f aca="false">'[1]Detailed Energy'!L$43*41870/1000000*EF!$F$43</f>
        <v>13.1855068025107</v>
      </c>
      <c r="I43" s="41" t="n">
        <f aca="false">'[1]Detailed Energy'!M$43*41870/1000000*EF!$F$43</f>
        <v>13.8447821426362</v>
      </c>
      <c r="J43" s="41" t="n">
        <f aca="false">'[1]Detailed Energy'!N$43*41870/1000000*EF!$F$43</f>
        <v>14.520869003935</v>
      </c>
      <c r="K43" s="41" t="n">
        <f aca="false">'[1]Detailed Energy'!O$43*41870/1000000*EF!$F$43</f>
        <v>15.2141233950906</v>
      </c>
      <c r="L43" s="41" t="n">
        <f aca="false">'[1]Detailed Energy'!P$43*41870/1000000*EF!$F$43</f>
        <v>15.8307708339478</v>
      </c>
      <c r="M43" s="41" t="n">
        <f aca="false">'[1]Detailed Energy'!Q$43*41870/1000000*EF!$F$43</f>
        <v>16.4572855827095</v>
      </c>
      <c r="N43" s="41" t="n">
        <f aca="false">'[1]Detailed Energy'!R$43*41870/1000000*EF!$F$43</f>
        <v>17.0937953045114</v>
      </c>
      <c r="O43" s="41" t="n">
        <f aca="false">'[1]Detailed Energy'!S$43*41870/1000000*EF!$F$43</f>
        <v>17.7404291611735</v>
      </c>
      <c r="P43" s="41" t="n">
        <f aca="false">'[1]Detailed Energy'!T$43*41870/1000000*EF!$F$43</f>
        <v>18.3973178298358</v>
      </c>
      <c r="Q43" s="41" t="n">
        <f aca="false">'[1]Detailed Energy'!U$43*41870/1000000*EF!$F$43</f>
        <v>19.064593519772</v>
      </c>
      <c r="R43" s="41" t="n">
        <f aca="false">'[1]Detailed Energy'!V$43*41870/1000000*EF!$F$43</f>
        <v>19.7423899893829</v>
      </c>
    </row>
    <row r="44" customFormat="false" ht="12.75" hidden="false" customHeight="false" outlineLevel="0" collapsed="false">
      <c r="A44" s="31"/>
      <c r="B44" s="31"/>
      <c r="C44" s="31"/>
      <c r="D44" s="45" t="s">
        <v>38</v>
      </c>
      <c r="E44" s="41" t="n">
        <f aca="false">'[1]Detailed Energy'!I$44*41870/1000000*EF!$F$44</f>
        <v>11.1880422288803</v>
      </c>
      <c r="F44" s="41" t="n">
        <f aca="false">'[1]Detailed Energy'!J$44*41870/1000000*EF!$F$44</f>
        <v>12.1051432572757</v>
      </c>
      <c r="G44" s="41" t="n">
        <f aca="false">'[1]Detailed Energy'!K$44*41870/1000000*EF!$F$44</f>
        <v>12.7417841248806</v>
      </c>
      <c r="H44" s="41" t="n">
        <f aca="false">'[1]Detailed Energy'!L$44*41870/1000000*EF!$F$44</f>
        <v>13.3948005612807</v>
      </c>
      <c r="I44" s="41" t="n">
        <f aca="false">'[1]Detailed Energy'!M$44*41870/1000000*EF!$F$44</f>
        <v>14.0645405893447</v>
      </c>
      <c r="J44" s="41" t="n">
        <f aca="false">'[1]Detailed Energy'!N$44*41870/1000000*EF!$F$44</f>
        <v>14.7513589881244</v>
      </c>
      <c r="K44" s="41" t="n">
        <f aca="false">'[1]Detailed Energy'!O$44*41870/1000000*EF!$F$44</f>
        <v>15.4556174172348</v>
      </c>
      <c r="L44" s="41" t="n">
        <f aca="false">'[1]Detailed Energy'!P$44*41870/1000000*EF!$F$44</f>
        <v>16.0820529106771</v>
      </c>
      <c r="M44" s="41" t="n">
        <f aca="false">'[1]Detailed Energy'!Q$44*41870/1000000*EF!$F$44</f>
        <v>16.7185123379906</v>
      </c>
      <c r="N44" s="41" t="n">
        <f aca="false">'[1]Detailed Energy'!R$44*41870/1000000*EF!$F$44</f>
        <v>17.36512538871</v>
      </c>
      <c r="O44" s="41" t="n">
        <f aca="false">'[1]Detailed Energy'!S$44*41870/1000000*EF!$F$44</f>
        <v>18.0220232748429</v>
      </c>
      <c r="P44" s="41" t="n">
        <f aca="false">'[1]Detailed Energy'!T$44*41870/1000000*EF!$F$44</f>
        <v>18.6893387477697</v>
      </c>
      <c r="Q44" s="41" t="n">
        <f aca="false">'[1]Detailed Energy'!U$44*41870/1000000*EF!$F$44</f>
        <v>19.3672061153239</v>
      </c>
      <c r="R44" s="41" t="n">
        <f aca="false">'[1]Detailed Energy'!V$44*41870/1000000*EF!$F$44</f>
        <v>20.0557612590556</v>
      </c>
    </row>
    <row r="45" customFormat="false" ht="12.75" hidden="false" customHeight="false" outlineLevel="0" collapsed="false">
      <c r="A45" s="31"/>
      <c r="B45" s="31" t="s">
        <v>66</v>
      </c>
      <c r="C45" s="31"/>
      <c r="D45" s="31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31"/>
      <c r="B46" s="31"/>
      <c r="C46" s="31" t="s">
        <v>63</v>
      </c>
      <c r="D46" s="31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A47" s="31"/>
      <c r="B47" s="31"/>
      <c r="C47" s="31"/>
      <c r="D47" s="45" t="s">
        <v>51</v>
      </c>
      <c r="E47" s="41" t="n">
        <f aca="false">'[1]Detailed Energy'!I$47*41870/1000000*'Electricity EF'!C3</f>
        <v>280.867833783637</v>
      </c>
      <c r="F47" s="41" t="n">
        <f aca="false">'[1]Detailed Energy'!J$47*41870/1000000*'Electricity EF'!D3</f>
        <v>296.045163302397</v>
      </c>
      <c r="G47" s="41" t="n">
        <f aca="false">'[1]Detailed Energy'!K$47*41870/1000000*'Electricity EF'!E3</f>
        <v>311.614945964968</v>
      </c>
      <c r="H47" s="41" t="n">
        <f aca="false">'[1]Detailed Energy'!L$47*41870/1000000*'Electricity EF'!F3</f>
        <v>275.371633299389</v>
      </c>
      <c r="I47" s="41" t="n">
        <f aca="false">'[1]Detailed Energy'!M$47*41870/1000000*'Electricity EF'!G3</f>
        <v>275.371633299389</v>
      </c>
      <c r="J47" s="41" t="n">
        <f aca="false">'[1]Detailed Energy'!N$47*41870/1000000*'Electricity EF'!H3</f>
        <v>275.371633299389</v>
      </c>
      <c r="K47" s="41" t="n">
        <f aca="false">'[1]Detailed Energy'!O$47*41870/1000000*'Electricity EF'!I3</f>
        <v>275.371633299389</v>
      </c>
      <c r="L47" s="41" t="n">
        <f aca="false">'[1]Detailed Energy'!P$47*41870/1000000*'Electricity EF'!J3</f>
        <v>275.371633299389</v>
      </c>
      <c r="M47" s="41" t="n">
        <f aca="false">'[1]Detailed Energy'!Q$47*41870/1000000*'Electricity EF'!K3</f>
        <v>254.239779260962</v>
      </c>
      <c r="N47" s="41" t="n">
        <f aca="false">'[1]Detailed Energy'!R$47*41870/1000000*'Electricity EF'!L3</f>
        <v>254.239779260962</v>
      </c>
      <c r="O47" s="41" t="n">
        <f aca="false">'[1]Detailed Energy'!S$47*41870/1000000*'Electricity EF'!M3</f>
        <v>254.239779260962</v>
      </c>
      <c r="P47" s="41" t="n">
        <f aca="false">'[1]Detailed Energy'!T$47*41870/1000000*'Electricity EF'!N3</f>
        <v>254.239779260962</v>
      </c>
      <c r="Q47" s="41" t="n">
        <f aca="false">'[1]Detailed Energy'!U$47*41870/1000000*'Electricity EF'!O3</f>
        <v>254.239779260962</v>
      </c>
      <c r="R47" s="41" t="n">
        <f aca="false">'[1]Detailed Energy'!V$47*41870/1000000*'Electricity EF'!P3</f>
        <v>211.50150796632</v>
      </c>
    </row>
    <row r="48" customFormat="false" ht="12.75" hidden="false" customHeight="false" outlineLevel="0" collapsed="false">
      <c r="A48" s="31"/>
      <c r="B48" s="31"/>
      <c r="C48" s="31"/>
      <c r="D48" s="45" t="s">
        <v>67</v>
      </c>
      <c r="E48" s="41" t="n">
        <f aca="false">'[1]Detailed Energy'!I$48*41870/1000000*'Electricity EF'!C3</f>
        <v>0</v>
      </c>
      <c r="F48" s="41" t="n">
        <f aca="false">'[1]Detailed Energy'!J$48*41870/1000000*'Electricity EF'!D3</f>
        <v>0</v>
      </c>
      <c r="G48" s="41" t="n">
        <f aca="false">'[1]Detailed Energy'!K$48*41870/1000000*'Electricity EF'!E3</f>
        <v>0</v>
      </c>
      <c r="H48" s="41" t="n">
        <f aca="false">'[1]Detailed Energy'!L$48*41870/1000000*'Electricity EF'!F3</f>
        <v>8.06445497519635</v>
      </c>
      <c r="I48" s="41" t="n">
        <f aca="false">'[1]Detailed Energy'!M$48*41870/1000000*'Electricity EF'!G3</f>
        <v>16.3354386753673</v>
      </c>
      <c r="J48" s="41" t="n">
        <f aca="false">'[1]Detailed Energy'!N$48*41870/1000000*'Electricity EF'!H3</f>
        <v>24.8173324598925</v>
      </c>
      <c r="K48" s="41" t="n">
        <f aca="false">'[1]Detailed Energy'!O$48*41870/1000000*'Electricity EF'!I3</f>
        <v>33.5146026599703</v>
      </c>
      <c r="L48" s="41" t="n">
        <f aca="false">'[1]Detailed Energy'!P$48*41870/1000000*'Electricity EF'!J3</f>
        <v>41.2507951202698</v>
      </c>
      <c r="M48" s="41" t="n">
        <f aca="false">'[1]Detailed Energy'!Q$48*41870/1000000*'Electricity EF'!K3</f>
        <v>45.3420468850623</v>
      </c>
      <c r="N48" s="41" t="n">
        <f aca="false">'[1]Detailed Energy'!R$48*41870/1000000*'Electricity EF'!L3</f>
        <v>52.7146299963634</v>
      </c>
      <c r="O48" s="41" t="n">
        <f aca="false">'[1]Detailed Energy'!S$48*41870/1000000*'Electricity EF'!M3</f>
        <v>60.2044792280873</v>
      </c>
      <c r="P48" s="41" t="n">
        <f aca="false">'[1]Detailed Energy'!T$48*41870/1000000*'Electricity EF'!N3</f>
        <v>67.8131081911695</v>
      </c>
      <c r="Q48" s="41" t="n">
        <f aca="false">'[1]Detailed Energy'!U$48*41870/1000000*'Electricity EF'!O3</f>
        <v>75.5420482429868</v>
      </c>
      <c r="R48" s="41" t="n">
        <f aca="false">'[1]Detailed Energy'!V$48*41870/1000000*'Electricity EF'!P3</f>
        <v>69.374325692005</v>
      </c>
    </row>
    <row r="49" customFormat="false" ht="12.75" hidden="false" customHeight="false" outlineLevel="0" collapsed="false">
      <c r="A49" s="31"/>
      <c r="B49" s="31" t="s">
        <v>68</v>
      </c>
      <c r="C49" s="31"/>
      <c r="D49" s="31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75" hidden="false" customHeight="false" outlineLevel="0" collapsed="false">
      <c r="A50" s="31"/>
      <c r="B50" s="31"/>
      <c r="C50" s="31" t="s">
        <v>63</v>
      </c>
      <c r="D50" s="31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75" hidden="false" customHeight="false" outlineLevel="0" collapsed="false">
      <c r="A51" s="31"/>
      <c r="B51" s="31"/>
      <c r="C51" s="31"/>
      <c r="D51" s="45" t="s">
        <v>51</v>
      </c>
      <c r="E51" s="41" t="n">
        <f aca="false">'[1]Detailed Energy'!I$51*41870/1000000*'Electricity EF'!C3</f>
        <v>194.334252079563</v>
      </c>
      <c r="F51" s="41" t="n">
        <f aca="false">'[1]Detailed Energy'!J$51*41870/1000000*'Electricity EF'!D3</f>
        <v>196.081887820108</v>
      </c>
      <c r="G51" s="41" t="n">
        <f aca="false">'[1]Detailed Energy'!K$51*41870/1000000*'Electricity EF'!E3</f>
        <v>197.733925784278</v>
      </c>
      <c r="H51" s="41" t="n">
        <f aca="false">'[1]Detailed Energy'!L$51*41870/1000000*'Electricity EF'!F3</f>
        <v>176.106832815466</v>
      </c>
      <c r="I51" s="41" t="n">
        <f aca="false">'[1]Detailed Energy'!M$51*41870/1000000*'Electricity EF'!G3</f>
        <v>177.384427726823</v>
      </c>
      <c r="J51" s="41" t="n">
        <f aca="false">'[1]Detailed Energy'!N$51*41870/1000000*'Electricity EF'!H3</f>
        <v>178.564135678747</v>
      </c>
      <c r="K51" s="41" t="n">
        <f aca="false">'[1]Detailed Energy'!O$51*41870/1000000*'Electricity EF'!I3</f>
        <v>179.64128374206</v>
      </c>
      <c r="L51" s="41" t="n">
        <f aca="false">'[1]Detailed Energy'!P$51*41870/1000000*'Electricity EF'!J3</f>
        <v>179.543407510514</v>
      </c>
      <c r="M51" s="41" t="n">
        <f aca="false">'[1]Detailed Energy'!Q$51*41870/1000000*'Electricity EF'!K3</f>
        <v>165.567775157784</v>
      </c>
      <c r="N51" s="41" t="n">
        <f aca="false">'[1]Detailed Energy'!R$51*41870/1000000*'Electricity EF'!L3</f>
        <v>165.26023071161</v>
      </c>
      <c r="O51" s="41" t="n">
        <f aca="false">'[1]Detailed Energy'!S$51*41870/1000000*'Electricity EF'!M3</f>
        <v>164.839920511182</v>
      </c>
      <c r="P51" s="41" t="n">
        <f aca="false">'[1]Detailed Energy'!T$51*41870/1000000*'Electricity EF'!N3</f>
        <v>164.303995313345</v>
      </c>
      <c r="Q51" s="41" t="n">
        <f aca="false">'[1]Detailed Energy'!U$51*41870/1000000*'Electricity EF'!O3</f>
        <v>163.649556123255</v>
      </c>
      <c r="R51" s="41" t="n">
        <f aca="false">'[1]Detailed Energy'!V$51*41870/1000000*'Electricity EF'!P3</f>
        <v>135.494230742227</v>
      </c>
    </row>
    <row r="52" customFormat="false" ht="12.75" hidden="false" customHeight="false" outlineLevel="0" collapsed="false">
      <c r="A52" s="31"/>
      <c r="B52" s="31"/>
      <c r="C52" s="31"/>
      <c r="D52" s="45" t="s">
        <v>67</v>
      </c>
      <c r="E52" s="41" t="n">
        <f aca="false">'[1]Detailed Energy'!I$52*41870/1000000*'Electricity EF'!C3</f>
        <v>0</v>
      </c>
      <c r="F52" s="41" t="n">
        <f aca="false">'[1]Detailed Energy'!J$52*41870/1000000*'Electricity EF'!D3</f>
        <v>0.768948579686698</v>
      </c>
      <c r="G52" s="41" t="n">
        <f aca="false">'[1]Detailed Energy'!K$52*41870/1000000*'Electricity EF'!E3</f>
        <v>1.58187140627423</v>
      </c>
      <c r="H52" s="41" t="n">
        <f aca="false">'[1]Detailed Energy'!L$52*41870/1000000*'Electricity EF'!F3</f>
        <v>2.15641019774041</v>
      </c>
      <c r="I52" s="41" t="n">
        <f aca="false">'[1]Detailed Energy'!M$52*41870/1000000*'Electricity EF'!G3</f>
        <v>2.95640712878039</v>
      </c>
      <c r="J52" s="41" t="n">
        <f aca="false">'[1]Detailed Energy'!N$52*41870/1000000*'Electricity EF'!H3</f>
        <v>3.79923692933506</v>
      </c>
      <c r="K52" s="41" t="n">
        <f aca="false">'[1]Detailed Energy'!O$52*41870/1000000*'Electricity EF'!I3</f>
        <v>4.68629435848853</v>
      </c>
      <c r="L52" s="41" t="n">
        <f aca="false">'[1]Detailed Energy'!P$52*41870/1000000*'Electricity EF'!J3</f>
        <v>5.58579490032712</v>
      </c>
      <c r="M52" s="41" t="n">
        <f aca="false">'[1]Detailed Energy'!Q$52*41870/1000000*'Electricity EF'!K3</f>
        <v>6.02064636937399</v>
      </c>
      <c r="N52" s="41" t="n">
        <f aca="false">'[1]Detailed Energy'!R$52*41870/1000000*'Electricity EF'!L3</f>
        <v>6.9178701228116</v>
      </c>
      <c r="O52" s="41" t="n">
        <f aca="false">'[1]Detailed Energy'!S$52*41870/1000000*'Electricity EF'!M3</f>
        <v>7.84952002434204</v>
      </c>
      <c r="P52" s="41" t="n">
        <f aca="false">'[1]Detailed Energy'!T$52*41870/1000000*'Electricity EF'!N3</f>
        <v>8.81631194364293</v>
      </c>
      <c r="Q52" s="41" t="n">
        <f aca="false">'[1]Detailed Energy'!U$52*41870/1000000*'Electricity EF'!O3</f>
        <v>9.81897336739533</v>
      </c>
      <c r="R52" s="41" t="n">
        <f aca="false">'[1]Detailed Energy'!V$52*41870/1000000*'Electricity EF'!P3</f>
        <v>9.03294871614844</v>
      </c>
    </row>
    <row r="53" customFormat="false" ht="12.75" hidden="false" customHeight="false" outlineLevel="0" collapsed="false">
      <c r="A53" s="31"/>
      <c r="B53" s="31" t="s">
        <v>69</v>
      </c>
      <c r="C53" s="31"/>
      <c r="D53" s="31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</row>
    <row r="54" customFormat="false" ht="12.75" hidden="false" customHeight="false" outlineLevel="0" collapsed="false">
      <c r="A54" s="31"/>
      <c r="B54" s="31"/>
      <c r="C54" s="31" t="s">
        <v>63</v>
      </c>
      <c r="D54" s="31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</row>
    <row r="55" customFormat="false" ht="12.75" hidden="false" customHeight="false" outlineLevel="0" collapsed="false">
      <c r="A55" s="31"/>
      <c r="B55" s="31"/>
      <c r="C55" s="31"/>
      <c r="D55" s="45" t="s">
        <v>51</v>
      </c>
      <c r="E55" s="41" t="n">
        <f aca="false">'[1]Detailed Energy'!I$55*41870/1000000*'Electricity EF'!C3</f>
        <v>713.531482923142</v>
      </c>
      <c r="F55" s="41" t="n">
        <f aca="false">'[1]Detailed Energy'!J$55*41870/1000000*'Electricity EF'!D3</f>
        <v>714.644094138817</v>
      </c>
      <c r="G55" s="41" t="n">
        <f aca="false">'[1]Detailed Energy'!K$55*41870/1000000*'Electricity EF'!E3</f>
        <v>715.773480005859</v>
      </c>
      <c r="H55" s="41" t="n">
        <f aca="false">'[1]Detailed Energy'!L$55*41870/1000000*'Electricity EF'!F3</f>
        <v>633.536294267126</v>
      </c>
      <c r="I55" s="41" t="n">
        <f aca="false">'[1]Detailed Energy'!M$55*41870/1000000*'Electricity EF'!G3</f>
        <v>634.564488951282</v>
      </c>
      <c r="J55" s="41" t="n">
        <f aca="false">'[1]Detailed Energy'!N$55*41870/1000000*'Electricity EF'!H3</f>
        <v>635.6081065557</v>
      </c>
      <c r="K55" s="41" t="n">
        <f aca="false">'[1]Detailed Energy'!O$55*41870/1000000*'Electricity EF'!I3</f>
        <v>636.667378424185</v>
      </c>
      <c r="L55" s="41" t="n">
        <f aca="false">'[1]Detailed Energy'!P$55*41870/1000000*'Electricity EF'!J3</f>
        <v>637.312474992092</v>
      </c>
      <c r="M55" s="41" t="n">
        <f aca="false">'[1]Detailed Energy'!Q$55*41870/1000000*'Electricity EF'!K3</f>
        <v>589.006450340557</v>
      </c>
      <c r="N55" s="41" t="n">
        <f aca="false">'[1]Detailed Energy'!R$55*41870/1000000*'Electricity EF'!L3</f>
        <v>589.61281148798</v>
      </c>
      <c r="O55" s="41" t="n">
        <f aca="false">'[1]Detailed Energy'!S$55*41870/1000000*'Electricity EF'!M3</f>
        <v>590.224629885729</v>
      </c>
      <c r="P55" s="41" t="n">
        <f aca="false">'[1]Detailed Energy'!T$55*41870/1000000*'Electricity EF'!N3</f>
        <v>590.841954649059</v>
      </c>
      <c r="Q55" s="41" t="n">
        <f aca="false">'[1]Detailed Energy'!U$55*41870/1000000*'Electricity EF'!O3</f>
        <v>591.464835335258</v>
      </c>
      <c r="R55" s="41" t="n">
        <f aca="false">'[1]Detailed Energy'!V$55*41870/1000000*'Electricity EF'!P3</f>
        <v>492.561120107695</v>
      </c>
    </row>
    <row r="56" customFormat="false" ht="13.5" hidden="false" customHeight="false" outlineLevel="0" collapsed="false">
      <c r="A56" s="31"/>
      <c r="B56" s="31"/>
      <c r="C56" s="31"/>
      <c r="D56" s="45" t="s">
        <v>67</v>
      </c>
      <c r="E56" s="61" t="n">
        <f aca="false">'[1]Detailed Energy'!I$56*41870/1000000*'Electricity EF'!C3</f>
        <v>0</v>
      </c>
      <c r="F56" s="61" t="n">
        <f aca="false">'[1]Detailed Energy'!J$56*41870/1000000*'Electricity EF'!D3</f>
        <v>13.4727778620859</v>
      </c>
      <c r="G56" s="61" t="n">
        <f aca="false">'[1]Detailed Energy'!K$56*41870/1000000*'Electricity EF'!E3</f>
        <v>27.25018487765</v>
      </c>
      <c r="H56" s="61" t="n">
        <f aca="false">'[1]Detailed Energy'!L$56*41870/1000000*'Electricity EF'!F3</f>
        <v>36.5298902971666</v>
      </c>
      <c r="I56" s="61" t="n">
        <f aca="false">'[1]Detailed Energy'!M$56*41870/1000000*'Electricity EF'!G3</f>
        <v>49.2586308180362</v>
      </c>
      <c r="J56" s="61" t="n">
        <f aca="false">'[1]Detailed Energy'!N$56*41870/1000000*'Electricity EF'!H3</f>
        <v>62.2725793656189</v>
      </c>
      <c r="K56" s="61" t="n">
        <f aca="false">'[1]Detailed Energy'!O$56*41870/1000000*'Electricity EF'!I3</f>
        <v>75.5774282140991</v>
      </c>
      <c r="L56" s="61" t="n">
        <f aca="false">'[1]Detailed Energy'!P$56*41870/1000000*'Electricity EF'!J3</f>
        <v>86.3283953933919</v>
      </c>
      <c r="M56" s="61" t="n">
        <f aca="false">'[1]Detailed Energy'!Q$56*41870/1000000*'Electricity EF'!K3</f>
        <v>89.7731720358275</v>
      </c>
      <c r="N56" s="61" t="n">
        <f aca="false">'[1]Detailed Energy'!R$56*41870/1000000*'Electricity EF'!L3</f>
        <v>99.9881407105985</v>
      </c>
      <c r="O56" s="61" t="n">
        <f aca="false">'[1]Detailed Energy'!S$56*41870/1000000*'Electricity EF'!M3</f>
        <v>110.350313728276</v>
      </c>
      <c r="P56" s="61" t="n">
        <f aca="false">'[1]Detailed Energy'!T$56*41870/1000000*'Electricity EF'!N3</f>
        <v>120.861513354571</v>
      </c>
      <c r="Q56" s="61" t="n">
        <f aca="false">'[1]Detailed Energy'!U$56*41870/1000000*'Electricity EF'!O3</f>
        <v>131.523582732422</v>
      </c>
      <c r="R56" s="61" t="n">
        <f aca="false">'[1]Detailed Energy'!V$56*41870/1000000*'Electricity EF'!P3</f>
        <v>118.410987420252</v>
      </c>
    </row>
    <row r="57" customFormat="false" ht="12.75" hidden="false" customHeight="false" outlineLevel="0" collapsed="false">
      <c r="A57" s="35" t="s">
        <v>70</v>
      </c>
      <c r="B57" s="36"/>
      <c r="C57" s="36"/>
      <c r="D57" s="36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</row>
    <row r="58" customFormat="false" ht="12.75" hidden="false" customHeight="false" outlineLevel="0" collapsed="false">
      <c r="A58" s="31"/>
      <c r="B58" s="31" t="s">
        <v>72</v>
      </c>
      <c r="C58" s="31"/>
      <c r="D58" s="31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</row>
    <row r="59" customFormat="false" ht="12.75" hidden="false" customHeight="false" outlineLevel="0" collapsed="false">
      <c r="A59" s="31"/>
      <c r="B59" s="31"/>
      <c r="C59" s="31" t="s">
        <v>73</v>
      </c>
      <c r="D59" s="31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2.75" hidden="false" customHeight="false" outlineLevel="0" collapsed="false">
      <c r="A60" s="31"/>
      <c r="B60" s="31"/>
      <c r="C60" s="31"/>
      <c r="D60" s="48" t="s">
        <v>74</v>
      </c>
      <c r="E60" s="41" t="n">
        <f aca="false">'[1]Detailed Energy'!I$61*41870/1000000*EF!$F$61</f>
        <v>15179.6137316307</v>
      </c>
      <c r="F60" s="41" t="n">
        <f aca="false">'[1]Detailed Energy'!J$61*41870/1000000*EF!$F$61</f>
        <v>12143.6909853045</v>
      </c>
      <c r="G60" s="41" t="n">
        <f aca="false">'[1]Detailed Energy'!K$61*41870/1000000*EF!$F$61</f>
        <v>9107.7682389784</v>
      </c>
      <c r="H60" s="41" t="n">
        <f aca="false">'[1]Detailed Energy'!L$61*41870/1000000*EF!$F$61</f>
        <v>6071.84549265227</v>
      </c>
      <c r="I60" s="41" t="n">
        <f aca="false">'[1]Detailed Energy'!M$61*41870/1000000*EF!$F$61</f>
        <v>3035.92274632613</v>
      </c>
      <c r="J60" s="41" t="n">
        <f aca="false">'[1]Detailed Energy'!N$61*41870/1000000*EF!$F$61</f>
        <v>0</v>
      </c>
      <c r="K60" s="41" t="n">
        <f aca="false">'[1]Detailed Energy'!O$61*41870/1000000*EF!$F$61</f>
        <v>0</v>
      </c>
      <c r="L60" s="41" t="n">
        <f aca="false">'[1]Detailed Energy'!P$61*41870/1000000*EF!$F$61</f>
        <v>0</v>
      </c>
      <c r="M60" s="41" t="n">
        <f aca="false">'[1]Detailed Energy'!Q$61*41870/1000000*EF!$F$61</f>
        <v>0</v>
      </c>
      <c r="N60" s="41" t="n">
        <f aca="false">'[1]Detailed Energy'!R$61*41870/1000000*EF!$F$61</f>
        <v>0</v>
      </c>
      <c r="O60" s="41" t="n">
        <f aca="false">'[1]Detailed Energy'!S$61*41870/1000000*EF!$F$61</f>
        <v>0</v>
      </c>
      <c r="P60" s="41" t="n">
        <f aca="false">'[1]Detailed Energy'!T$61*41870/1000000*EF!$F$61</f>
        <v>0</v>
      </c>
      <c r="Q60" s="41" t="n">
        <f aca="false">'[1]Detailed Energy'!U$61*41870/1000000*EF!$F$61</f>
        <v>0</v>
      </c>
      <c r="R60" s="41" t="n">
        <f aca="false">'[1]Detailed Energy'!V$61*41870/1000000*EF!$F$61</f>
        <v>0</v>
      </c>
    </row>
    <row r="61" customFormat="false" ht="12.75" hidden="false" customHeight="false" outlineLevel="0" collapsed="false">
      <c r="A61" s="31"/>
      <c r="B61" s="31"/>
      <c r="C61" s="31"/>
      <c r="D61" s="48" t="s">
        <v>75</v>
      </c>
      <c r="E61" s="41" t="n">
        <f aca="false">'[1]Detailed Energy'!I$62*41870/1000000*EF!$F$62</f>
        <v>17626.9314648254</v>
      </c>
      <c r="F61" s="41" t="n">
        <f aca="false">'[1]Detailed Energy'!J$62*41870/1000000*EF!$F$62</f>
        <v>15668.3835242893</v>
      </c>
      <c r="G61" s="41" t="n">
        <f aca="false">'[1]Detailed Energy'!K$62*41870/1000000*EF!$F$62</f>
        <v>13709.8355837531</v>
      </c>
      <c r="H61" s="41" t="n">
        <f aca="false">'[1]Detailed Energy'!L$62*41870/1000000*EF!$F$62</f>
        <v>11751.287643217</v>
      </c>
      <c r="I61" s="41" t="n">
        <f aca="false">'[1]Detailed Energy'!M$62*41870/1000000*EF!$F$62</f>
        <v>9792.7397026808</v>
      </c>
      <c r="J61" s="41" t="n">
        <f aca="false">'[1]Detailed Energy'!N$62*41870/1000000*EF!$F$62</f>
        <v>7834.19176214464</v>
      </c>
      <c r="K61" s="41" t="n">
        <f aca="false">'[1]Detailed Energy'!O$62*41870/1000000*EF!$F$62</f>
        <v>5875.64382160848</v>
      </c>
      <c r="L61" s="41" t="n">
        <f aca="false">'[1]Detailed Energy'!P$62*41870/1000000*EF!$F$62</f>
        <v>3917.09588107232</v>
      </c>
      <c r="M61" s="41" t="n">
        <f aca="false">'[1]Detailed Energy'!Q$62*41870/1000000*EF!$F$62</f>
        <v>1958.54794053616</v>
      </c>
      <c r="N61" s="41" t="n">
        <f aca="false">'[1]Detailed Energy'!R$62*41870/1000000*EF!$F$62</f>
        <v>0</v>
      </c>
      <c r="O61" s="41" t="n">
        <f aca="false">'[1]Detailed Energy'!S$62*41870/1000000*EF!$F$62</f>
        <v>0</v>
      </c>
      <c r="P61" s="41" t="n">
        <f aca="false">'[1]Detailed Energy'!T$62*41870/1000000*EF!$F$62</f>
        <v>0</v>
      </c>
      <c r="Q61" s="41" t="n">
        <f aca="false">'[1]Detailed Energy'!U$62*41870/1000000*EF!$F$62</f>
        <v>0</v>
      </c>
      <c r="R61" s="41" t="n">
        <f aca="false">'[1]Detailed Energy'!V$62*41870/1000000*EF!$F$62</f>
        <v>0</v>
      </c>
    </row>
    <row r="62" customFormat="false" ht="12.75" hidden="false" customHeight="false" outlineLevel="0" collapsed="false">
      <c r="A62" s="31"/>
      <c r="B62" s="31"/>
      <c r="C62" s="31"/>
      <c r="D62" s="48" t="s">
        <v>76</v>
      </c>
      <c r="E62" s="41" t="n">
        <f aca="false">'[1]Detailed Energy'!I$63*41870/1000000*EF!$F$63</f>
        <v>502.821298802888</v>
      </c>
      <c r="F62" s="41" t="n">
        <f aca="false">'[1]Detailed Energy'!J$63*41870/1000000*EF!$F$63</f>
        <v>5197.39740252487</v>
      </c>
      <c r="G62" s="41" t="n">
        <f aca="false">'[1]Detailed Energy'!K$63*41870/1000000*EF!$F$63</f>
        <v>9921.41131154277</v>
      </c>
      <c r="H62" s="41" t="n">
        <f aca="false">'[1]Detailed Energy'!L$63*41870/1000000*EF!$F$63</f>
        <v>14683.1258028165</v>
      </c>
      <c r="I62" s="41" t="n">
        <f aca="false">'[1]Detailed Energy'!M$63*41870/1000000*EF!$F$63</f>
        <v>19483.3463422035</v>
      </c>
      <c r="J62" s="41" t="n">
        <f aca="false">'[1]Detailed Energy'!N$63*41870/1000000*EF!$F$63</f>
        <v>24322.8940769047</v>
      </c>
      <c r="K62" s="41" t="n">
        <f aca="false">'[1]Detailed Energy'!O$63*41870/1000000*EF!$F$63</f>
        <v>26086.7592679434</v>
      </c>
      <c r="L62" s="41" t="n">
        <f aca="false">'[1]Detailed Energy'!P$63*41870/1000000*EF!$F$63</f>
        <v>27850.6244589821</v>
      </c>
      <c r="M62" s="41" t="n">
        <f aca="false">'[1]Detailed Energy'!Q$63*41870/1000000*EF!$F$63</f>
        <v>29614.4896500208</v>
      </c>
      <c r="N62" s="41" t="n">
        <f aca="false">'[1]Detailed Energy'!R$63*41870/1000000*EF!$F$63</f>
        <v>31378.3548410595</v>
      </c>
      <c r="O62" s="41" t="n">
        <f aca="false">'[1]Detailed Energy'!S$63*41870/1000000*EF!$F$63</f>
        <v>31378.3548410595</v>
      </c>
      <c r="P62" s="41" t="n">
        <f aca="false">'[1]Detailed Energy'!T$63*41870/1000000*EF!$F$63</f>
        <v>31378.3548410595</v>
      </c>
      <c r="Q62" s="41" t="n">
        <f aca="false">'[1]Detailed Energy'!U$63*41870/1000000*EF!$F$63</f>
        <v>31378.3548410595</v>
      </c>
      <c r="R62" s="41" t="n">
        <f aca="false">'[1]Detailed Energy'!V$63*41870/1000000*EF!$F$63</f>
        <v>31378.3548410595</v>
      </c>
    </row>
    <row r="63" customFormat="false" ht="12.75" hidden="false" customHeight="false" outlineLevel="0" collapsed="false">
      <c r="A63" s="31"/>
      <c r="B63" s="31"/>
      <c r="C63" s="31"/>
      <c r="D63" s="48" t="s">
        <v>77</v>
      </c>
      <c r="E63" s="41" t="n">
        <f aca="false">'[1]Detailed Energy'!I$64*41870/1000000*EF!$F$64</f>
        <v>0</v>
      </c>
      <c r="F63" s="41" t="n">
        <f aca="false">'[1]Detailed Energy'!J$64*41870/1000000*EF!$F$64</f>
        <v>0</v>
      </c>
      <c r="G63" s="41" t="n">
        <f aca="false">'[1]Detailed Energy'!K$64*41870/1000000*EF!$F$64</f>
        <v>0</v>
      </c>
      <c r="H63" s="41" t="n">
        <f aca="false">'[1]Detailed Energy'!L$64*41870/1000000*EF!$F$64</f>
        <v>0</v>
      </c>
      <c r="I63" s="41" t="n">
        <f aca="false">'[1]Detailed Energy'!M$64*41870/1000000*EF!$F$64</f>
        <v>0</v>
      </c>
      <c r="J63" s="41" t="n">
        <f aca="false">'[1]Detailed Energy'!N$64*41870/1000000*EF!$F$64</f>
        <v>0</v>
      </c>
      <c r="K63" s="41" t="n">
        <f aca="false">'[1]Detailed Energy'!O$64*41870/1000000*EF!$F$64</f>
        <v>1483.9460911494</v>
      </c>
      <c r="L63" s="41" t="n">
        <f aca="false">'[1]Detailed Energy'!P$64*41870/1000000*EF!$F$64</f>
        <v>2816.34920614614</v>
      </c>
      <c r="M63" s="41" t="n">
        <f aca="false">'[1]Detailed Energy'!Q$64*41870/1000000*EF!$F$64</f>
        <v>4170.26190170797</v>
      </c>
      <c r="N63" s="41" t="n">
        <f aca="false">'[1]Detailed Energy'!R$64*41870/1000000*EF!$F$64</f>
        <v>5545.96342563311</v>
      </c>
      <c r="O63" s="41" t="n">
        <f aca="false">'[1]Detailed Energy'!S$64*41870/1000000*EF!$F$64</f>
        <v>6943.73630990373</v>
      </c>
      <c r="P63" s="41" t="n">
        <f aca="false">'[1]Detailed Energy'!T$64*41870/1000000*EF!$F$64</f>
        <v>8363.866407183</v>
      </c>
      <c r="Q63" s="41" t="n">
        <f aca="false">'[1]Detailed Energy'!U$64*41870/1000000*EF!$F$64</f>
        <v>9806.64292770072</v>
      </c>
      <c r="R63" s="41" t="n">
        <f aca="false">'[1]Detailed Energy'!V$64*41870/1000000*EF!$F$64</f>
        <v>11272.3584765377</v>
      </c>
    </row>
    <row r="64" customFormat="false" ht="12.75" hidden="false" customHeight="false" outlineLevel="0" collapsed="false">
      <c r="A64" s="31"/>
      <c r="B64" s="31"/>
      <c r="C64" s="31"/>
      <c r="D64" s="48" t="s">
        <v>78</v>
      </c>
      <c r="E64" s="41" t="n">
        <f aca="false">'[1]Detailed Energy'!I$65*41870/1000000*EF!$F$65</f>
        <v>0</v>
      </c>
      <c r="F64" s="41" t="n">
        <f aca="false">'[1]Detailed Energy'!J$65*41870/1000000*EF!$F$65</f>
        <v>0</v>
      </c>
      <c r="G64" s="41" t="n">
        <f aca="false">'[1]Detailed Energy'!K$65*41870/1000000*EF!$F$65</f>
        <v>0</v>
      </c>
      <c r="H64" s="41" t="n">
        <f aca="false">'[1]Detailed Energy'!L$65*41870/1000000*EF!$F$65</f>
        <v>0</v>
      </c>
      <c r="I64" s="41" t="n">
        <f aca="false">'[1]Detailed Energy'!M$65*41870/1000000*EF!$F$65</f>
        <v>0</v>
      </c>
      <c r="J64" s="41" t="n">
        <f aca="false">'[1]Detailed Energy'!N$65*41870/1000000*EF!$F$65</f>
        <v>0</v>
      </c>
      <c r="K64" s="41" t="n">
        <f aca="false">'[1]Detailed Energy'!O$65*41870/1000000*EF!$F$65</f>
        <v>0</v>
      </c>
      <c r="L64" s="41" t="n">
        <f aca="false">'[1]Detailed Energy'!P$65*41870/1000000*EF!$F$65</f>
        <v>0</v>
      </c>
      <c r="M64" s="41" t="n">
        <f aca="false">'[1]Detailed Energy'!Q$65*41870/1000000*EF!$F$65</f>
        <v>0</v>
      </c>
      <c r="N64" s="41" t="n">
        <f aca="false">'[1]Detailed Energy'!R$65*41870/1000000*EF!$F$65</f>
        <v>0</v>
      </c>
      <c r="O64" s="41" t="n">
        <f aca="false">'[1]Detailed Energy'!S$65*41870/1000000*EF!$F$65</f>
        <v>0</v>
      </c>
      <c r="P64" s="41" t="n">
        <f aca="false">'[1]Detailed Energy'!T$65*41870/1000000*EF!$F$65</f>
        <v>0</v>
      </c>
      <c r="Q64" s="41" t="n">
        <f aca="false">'[1]Detailed Energy'!U$65*41870/1000000*EF!$F$65</f>
        <v>0</v>
      </c>
      <c r="R64" s="41" t="n">
        <f aca="false">'[1]Detailed Energy'!V$65*41870/1000000*EF!$F$65</f>
        <v>0</v>
      </c>
    </row>
    <row r="65" customFormat="false" ht="12.75" hidden="false" customHeight="false" outlineLevel="0" collapsed="false">
      <c r="A65" s="31"/>
      <c r="B65" s="31" t="s">
        <v>79</v>
      </c>
      <c r="C65" s="31"/>
      <c r="D65" s="31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</row>
    <row r="66" customFormat="false" ht="12.75" hidden="false" customHeight="false" outlineLevel="0" collapsed="false">
      <c r="A66" s="31"/>
      <c r="B66" s="31"/>
      <c r="C66" s="31" t="s">
        <v>36</v>
      </c>
      <c r="D66" s="31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</row>
    <row r="67" customFormat="false" ht="12.75" hidden="false" customHeight="false" outlineLevel="0" collapsed="false">
      <c r="A67" s="31"/>
      <c r="B67" s="31"/>
      <c r="C67" s="31"/>
      <c r="D67" s="45" t="s">
        <v>80</v>
      </c>
      <c r="E67" s="41" t="n">
        <f aca="false">'[1]Detailed Energy'!I$68*41870/1000000*EF!$F$68</f>
        <v>142.469945083546</v>
      </c>
      <c r="F67" s="41" t="n">
        <f aca="false">'[1]Detailed Energy'!J$68*41870/1000000*EF!$F$68</f>
        <v>142.469945083546</v>
      </c>
      <c r="G67" s="41" t="n">
        <f aca="false">'[1]Detailed Energy'!K$68*41870/1000000*EF!$F$68</f>
        <v>142.469945083546</v>
      </c>
      <c r="H67" s="41" t="n">
        <f aca="false">'[1]Detailed Energy'!L$68*41870/1000000*EF!$F$68</f>
        <v>113.975956066836</v>
      </c>
      <c r="I67" s="41" t="n">
        <f aca="false">'[1]Detailed Energy'!M$68*41870/1000000*EF!$F$68</f>
        <v>113.975956066836</v>
      </c>
      <c r="J67" s="41" t="n">
        <f aca="false">'[1]Detailed Energy'!N$68*41870/1000000*EF!$F$68</f>
        <v>113.975956066836</v>
      </c>
      <c r="K67" s="41" t="n">
        <f aca="false">'[1]Detailed Energy'!O$68*41870/1000000*EF!$F$68</f>
        <v>85.4819670501273</v>
      </c>
      <c r="L67" s="41" t="n">
        <f aca="false">'[1]Detailed Energy'!P$68*41870/1000000*EF!$F$68</f>
        <v>85.4819670501273</v>
      </c>
      <c r="M67" s="41" t="n">
        <f aca="false">'[1]Detailed Energy'!Q$68*41870/1000000*EF!$F$68</f>
        <v>85.4819670501273</v>
      </c>
      <c r="N67" s="41" t="n">
        <f aca="false">'[1]Detailed Energy'!R$68*41870/1000000*EF!$F$68</f>
        <v>56.9879780334182</v>
      </c>
      <c r="O67" s="41" t="n">
        <f aca="false">'[1]Detailed Energy'!S$68*41870/1000000*EF!$F$68</f>
        <v>56.9879780334182</v>
      </c>
      <c r="P67" s="41" t="n">
        <f aca="false">'[1]Detailed Energy'!T$68*41870/1000000*EF!$F$68</f>
        <v>56.9879780334182</v>
      </c>
      <c r="Q67" s="41" t="n">
        <f aca="false">'[1]Detailed Energy'!U$68*41870/1000000*EF!$F$68</f>
        <v>56.9879780334182</v>
      </c>
      <c r="R67" s="41" t="n">
        <f aca="false">'[1]Detailed Energy'!V$68*41870/1000000*EF!$F$68</f>
        <v>28.4939890167091</v>
      </c>
    </row>
    <row r="68" customFormat="false" ht="12.75" hidden="false" customHeight="false" outlineLevel="0" collapsed="false">
      <c r="A68" s="31"/>
      <c r="B68" s="31"/>
      <c r="C68" s="31"/>
      <c r="D68" s="45" t="s">
        <v>81</v>
      </c>
      <c r="E68" s="41" t="n">
        <f aca="false">'[1]Detailed Energy'!I$69*41870/1000000*EF!$F$69</f>
        <v>0</v>
      </c>
      <c r="F68" s="41" t="n">
        <f aca="false">'[1]Detailed Energy'!J$69*41870/1000000*EF!$F$69</f>
        <v>0</v>
      </c>
      <c r="G68" s="41" t="n">
        <f aca="false">'[1]Detailed Energy'!K$69*41870/1000000*EF!$F$69</f>
        <v>0</v>
      </c>
      <c r="H68" s="41" t="n">
        <f aca="false">'[1]Detailed Energy'!L$69*41870/1000000*EF!$F$69</f>
        <v>0</v>
      </c>
      <c r="I68" s="41" t="n">
        <f aca="false">'[1]Detailed Energy'!M$69*41870/1000000*EF!$F$69</f>
        <v>0</v>
      </c>
      <c r="J68" s="41" t="n">
        <f aca="false">'[1]Detailed Energy'!N$69*41870/1000000*EF!$F$69</f>
        <v>0</v>
      </c>
      <c r="K68" s="41" t="n">
        <f aca="false">'[1]Detailed Energy'!O$69*41870/1000000*EF!$F$69</f>
        <v>0</v>
      </c>
      <c r="L68" s="41" t="n">
        <f aca="false">'[1]Detailed Energy'!P$69*41870/1000000*EF!$F$69</f>
        <v>0</v>
      </c>
      <c r="M68" s="41" t="n">
        <f aca="false">'[1]Detailed Energy'!Q$69*41870/1000000*EF!$F$69</f>
        <v>0</v>
      </c>
      <c r="N68" s="41" t="n">
        <f aca="false">'[1]Detailed Energy'!R$69*41870/1000000*EF!$F$69</f>
        <v>0</v>
      </c>
      <c r="O68" s="41" t="n">
        <f aca="false">'[1]Detailed Energy'!S$69*41870/1000000*EF!$F$69</f>
        <v>0</v>
      </c>
      <c r="P68" s="41" t="n">
        <f aca="false">'[1]Detailed Energy'!T$69*41870/1000000*EF!$F$69</f>
        <v>0</v>
      </c>
      <c r="Q68" s="41" t="n">
        <f aca="false">'[1]Detailed Energy'!U$69*41870/1000000*EF!$F$69</f>
        <v>0</v>
      </c>
      <c r="R68" s="41" t="n">
        <f aca="false">'[1]Detailed Energy'!V$69*41870/1000000*EF!$F$69</f>
        <v>0</v>
      </c>
    </row>
    <row r="69" customFormat="false" ht="12.75" hidden="false" customHeight="false" outlineLevel="0" collapsed="false">
      <c r="A69" s="31"/>
      <c r="B69" s="31" t="s">
        <v>82</v>
      </c>
      <c r="C69" s="31"/>
      <c r="D69" s="45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</row>
    <row r="70" customFormat="false" ht="12.75" hidden="false" customHeight="false" outlineLevel="0" collapsed="false">
      <c r="A70" s="31"/>
      <c r="B70" s="31"/>
      <c r="C70" s="31" t="s">
        <v>36</v>
      </c>
      <c r="D70" s="45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</row>
    <row r="71" customFormat="false" ht="12.75" hidden="false" customHeight="false" outlineLevel="0" collapsed="false">
      <c r="A71" s="31"/>
      <c r="B71" s="31"/>
      <c r="C71" s="31"/>
      <c r="D71" s="45" t="s">
        <v>83</v>
      </c>
      <c r="E71" s="41" t="n">
        <f aca="false">'[1]Detailed Energy'!I$72*41870/1000000*EF!$F$72</f>
        <v>708.799967134844</v>
      </c>
      <c r="F71" s="41" t="n">
        <f aca="false">'[1]Detailed Energy'!J$72*41870/1000000*EF!$F$72</f>
        <v>708.799967134844</v>
      </c>
      <c r="G71" s="41" t="n">
        <f aca="false">'[1]Detailed Energy'!K$72*41870/1000000*EF!$F$72</f>
        <v>708.799967134844</v>
      </c>
      <c r="H71" s="41" t="n">
        <f aca="false">'[1]Detailed Energy'!L$72*41870/1000000*EF!$F$72</f>
        <v>708.799967134844</v>
      </c>
      <c r="I71" s="41" t="n">
        <f aca="false">'[1]Detailed Energy'!M$72*41870/1000000*EF!$F$72</f>
        <v>708.799967134844</v>
      </c>
      <c r="J71" s="41" t="n">
        <f aca="false">'[1]Detailed Energy'!N$72*41870/1000000*EF!$F$72</f>
        <v>708.799967134844</v>
      </c>
      <c r="K71" s="41" t="n">
        <f aca="false">'[1]Detailed Energy'!O$72*41870/1000000*EF!$F$72</f>
        <v>708.799967134844</v>
      </c>
      <c r="L71" s="41" t="n">
        <f aca="false">'[1]Detailed Energy'!P$72*41870/1000000*EF!$F$72</f>
        <v>708.799967134844</v>
      </c>
      <c r="M71" s="41" t="n">
        <f aca="false">'[1]Detailed Energy'!Q$72*41870/1000000*EF!$F$72</f>
        <v>708.799967134844</v>
      </c>
      <c r="N71" s="41" t="n">
        <f aca="false">'[1]Detailed Energy'!R$72*41870/1000000*EF!$F$72</f>
        <v>433.155535471293</v>
      </c>
      <c r="O71" s="41" t="n">
        <f aca="false">'[1]Detailed Energy'!S$72*41870/1000000*EF!$F$72</f>
        <v>275.64443166355</v>
      </c>
      <c r="P71" s="41" t="n">
        <f aca="false">'[1]Detailed Energy'!T$72*41870/1000000*EF!$F$72</f>
        <v>131.259253173119</v>
      </c>
      <c r="Q71" s="41" t="n">
        <f aca="false">'[1]Detailed Energy'!U$72*41870/1000000*EF!$F$72</f>
        <v>91.8814772211834</v>
      </c>
      <c r="R71" s="41" t="n">
        <f aca="false">'[1]Detailed Energy'!V$72*41870/1000000*EF!$F$72</f>
        <v>91.8814772211834</v>
      </c>
    </row>
    <row r="72" customFormat="false" ht="12.75" hidden="false" customHeight="false" outlineLevel="0" collapsed="false">
      <c r="A72" s="31"/>
      <c r="B72" s="31"/>
      <c r="C72" s="31"/>
      <c r="D72" s="45" t="s">
        <v>84</v>
      </c>
      <c r="E72" s="41" t="n">
        <f aca="false">'[1]Detailed Energy'!I$73*41870/1000000*EF!$F$73</f>
        <v>0</v>
      </c>
      <c r="F72" s="41" t="n">
        <f aca="false">'[1]Detailed Energy'!J$73*41870/1000000*EF!$F$73</f>
        <v>0</v>
      </c>
      <c r="G72" s="41" t="n">
        <f aca="false">'[1]Detailed Energy'!K$73*41870/1000000*EF!$F$73</f>
        <v>0</v>
      </c>
      <c r="H72" s="41" t="n">
        <f aca="false">'[1]Detailed Energy'!L$73*41870/1000000*EF!$F$73</f>
        <v>0.919203883905703</v>
      </c>
      <c r="I72" s="41" t="n">
        <f aca="false">'[1]Detailed Energy'!M$73*41870/1000000*EF!$F$73</f>
        <v>1.83840776781141</v>
      </c>
      <c r="J72" s="41" t="n">
        <f aca="false">'[1]Detailed Energy'!N$73*41870/1000000*EF!$F$73</f>
        <v>2.75761165171711</v>
      </c>
      <c r="K72" s="41" t="n">
        <f aca="false">'[1]Detailed Energy'!O$73*41870/1000000*EF!$F$73</f>
        <v>3.67681553562281</v>
      </c>
      <c r="L72" s="41" t="n">
        <f aca="false">'[1]Detailed Energy'!P$73*41870/1000000*EF!$F$73</f>
        <v>4.59601941952851</v>
      </c>
      <c r="M72" s="41" t="n">
        <f aca="false">'[1]Detailed Energy'!Q$73*41870/1000000*EF!$F$73</f>
        <v>5.51522330343422</v>
      </c>
      <c r="N72" s="41" t="n">
        <f aca="false">'[1]Detailed Energy'!R$73*41870/1000000*EF!$F$73</f>
        <v>25.7377087493597</v>
      </c>
      <c r="O72" s="41" t="n">
        <f aca="false">'[1]Detailed Energy'!S$73*41870/1000000*EF!$F$73</f>
        <v>37.6873592401338</v>
      </c>
      <c r="P72" s="41" t="n">
        <f aca="false">'[1]Detailed Energy'!T$73*41870/1000000*EF!$F$73</f>
        <v>48.7178058470022</v>
      </c>
      <c r="Q72" s="41" t="n">
        <f aca="false">'[1]Detailed Energy'!U$73*41870/1000000*EF!$F$73</f>
        <v>52.394621382625</v>
      </c>
      <c r="R72" s="41" t="n">
        <f aca="false">'[1]Detailed Energy'!V$73*41870/1000000*EF!$F$73</f>
        <v>53.3138252665308</v>
      </c>
    </row>
    <row r="73" customFormat="false" ht="12.75" hidden="false" customHeight="false" outlineLevel="0" collapsed="false">
      <c r="A73" s="31"/>
      <c r="B73" s="31"/>
      <c r="C73" s="31" t="s">
        <v>38</v>
      </c>
      <c r="D73" s="45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  <row r="74" customFormat="false" ht="12.75" hidden="false" customHeight="false" outlineLevel="0" collapsed="false">
      <c r="A74" s="31"/>
      <c r="B74" s="31"/>
      <c r="C74" s="31"/>
      <c r="D74" s="45" t="s">
        <v>38</v>
      </c>
      <c r="E74" s="41" t="n">
        <f aca="false">'[1]Detailed Energy'!I$75*41870/1000000*EF!$F$75</f>
        <v>0</v>
      </c>
      <c r="F74" s="41" t="n">
        <f aca="false">'[1]Detailed Energy'!J$75*41870/1000000*EF!$F$75</f>
        <v>0</v>
      </c>
      <c r="G74" s="41" t="n">
        <f aca="false">'[1]Detailed Energy'!K$75*41870/1000000*EF!$F$75</f>
        <v>0</v>
      </c>
      <c r="H74" s="41" t="n">
        <f aca="false">'[1]Detailed Energy'!L$75*41870/1000000*EF!$F$75</f>
        <v>0</v>
      </c>
      <c r="I74" s="41" t="n">
        <f aca="false">'[1]Detailed Energy'!M$75*41870/1000000*EF!$F$75</f>
        <v>0</v>
      </c>
      <c r="J74" s="41" t="n">
        <f aca="false">'[1]Detailed Energy'!N$75*41870/1000000*EF!$F$75</f>
        <v>0</v>
      </c>
      <c r="K74" s="41" t="n">
        <f aca="false">'[1]Detailed Energy'!O$75*41870/1000000*EF!$F$75</f>
        <v>0</v>
      </c>
      <c r="L74" s="41" t="n">
        <f aca="false">'[1]Detailed Energy'!P$75*41870/1000000*EF!$F$75</f>
        <v>0</v>
      </c>
      <c r="M74" s="41" t="n">
        <f aca="false">'[1]Detailed Energy'!Q$75*41870/1000000*EF!$F$75</f>
        <v>0</v>
      </c>
      <c r="N74" s="41" t="n">
        <f aca="false">'[1]Detailed Energy'!R$75*41870/1000000*EF!$F$75</f>
        <v>0</v>
      </c>
      <c r="O74" s="41" t="n">
        <f aca="false">'[1]Detailed Energy'!S$75*41870/1000000*EF!$F$75</f>
        <v>0</v>
      </c>
      <c r="P74" s="41" t="n">
        <f aca="false">'[1]Detailed Energy'!T$75*41870/1000000*EF!$F$75</f>
        <v>0</v>
      </c>
      <c r="Q74" s="41" t="n">
        <f aca="false">'[1]Detailed Energy'!U$75*41870/1000000*EF!$F$75</f>
        <v>0</v>
      </c>
      <c r="R74" s="41" t="n">
        <f aca="false">'[1]Detailed Energy'!V$75*41870/1000000*EF!$F$75</f>
        <v>0</v>
      </c>
    </row>
    <row r="75" customFormat="false" ht="12.75" hidden="false" customHeight="false" outlineLevel="0" collapsed="false">
      <c r="A75" s="31"/>
      <c r="B75" s="45" t="s">
        <v>85</v>
      </c>
      <c r="C75" s="31"/>
      <c r="D75" s="31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</row>
    <row r="76" customFormat="false" ht="12.75" hidden="false" customHeight="false" outlineLevel="0" collapsed="false">
      <c r="A76" s="31"/>
      <c r="B76" s="31"/>
      <c r="C76" s="31" t="s">
        <v>73</v>
      </c>
      <c r="D76" s="45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customFormat="false" ht="12.75" hidden="false" customHeight="false" outlineLevel="0" collapsed="false">
      <c r="A77" s="31"/>
      <c r="B77" s="31"/>
      <c r="C77" s="31"/>
      <c r="D77" s="48" t="s">
        <v>86</v>
      </c>
      <c r="E77" s="41" t="n">
        <f aca="false">'[1]Detailed Energy'!I$78*41870/1000000*EF!$F$78</f>
        <v>14727.2984236615</v>
      </c>
      <c r="F77" s="41" t="n">
        <f aca="false">'[1]Detailed Energy'!J$78*41870/1000000*EF!$F$78</f>
        <v>13594.4293141491</v>
      </c>
      <c r="G77" s="41" t="n">
        <f aca="false">'[1]Detailed Energy'!K$78*41870/1000000*EF!$F$78</f>
        <v>12461.5602046367</v>
      </c>
      <c r="H77" s="41" t="n">
        <f aca="false">'[1]Detailed Energy'!L$78*41870/1000000*EF!$F$78</f>
        <v>11328.6910951242</v>
      </c>
      <c r="I77" s="41" t="n">
        <f aca="false">'[1]Detailed Energy'!M$78*41870/1000000*EF!$F$78</f>
        <v>10195.8219856118</v>
      </c>
      <c r="J77" s="41" t="n">
        <f aca="false">'[1]Detailed Energy'!N$78*41870/1000000*EF!$F$78</f>
        <v>9062.95287609939</v>
      </c>
      <c r="K77" s="41" t="n">
        <f aca="false">'[1]Detailed Energy'!O$78*41870/1000000*EF!$F$78</f>
        <v>7930.08376658697</v>
      </c>
      <c r="L77" s="41" t="n">
        <f aca="false">'[1]Detailed Energy'!P$78*41870/1000000*EF!$F$78</f>
        <v>6797.21465707454</v>
      </c>
      <c r="M77" s="41" t="n">
        <f aca="false">'[1]Detailed Energy'!Q$78*41870/1000000*EF!$F$78</f>
        <v>5664.34554756212</v>
      </c>
      <c r="N77" s="41" t="n">
        <f aca="false">'[1]Detailed Energy'!R$78*41870/1000000*EF!$F$78</f>
        <v>4531.4764380497</v>
      </c>
      <c r="O77" s="41" t="n">
        <f aca="false">'[1]Detailed Energy'!S$78*41870/1000000*EF!$F$78</f>
        <v>3398.60732853727</v>
      </c>
      <c r="P77" s="41" t="n">
        <f aca="false">'[1]Detailed Energy'!T$78*41870/1000000*EF!$F$78</f>
        <v>2265.73821902485</v>
      </c>
      <c r="Q77" s="41" t="n">
        <f aca="false">'[1]Detailed Energy'!U$78*41870/1000000*EF!$F$78</f>
        <v>1132.86910951242</v>
      </c>
      <c r="R77" s="41" t="n">
        <f aca="false">'[1]Detailed Energy'!V$78*41870/1000000*EF!$F$78</f>
        <v>0</v>
      </c>
    </row>
    <row r="78" customFormat="false" ht="12.75" hidden="false" customHeight="false" outlineLevel="0" collapsed="false">
      <c r="A78" s="31"/>
      <c r="B78" s="38"/>
      <c r="C78" s="38"/>
      <c r="D78" s="62" t="s">
        <v>87</v>
      </c>
      <c r="E78" s="63" t="n">
        <f aca="false">'[1]Detailed Energy'!I$79*41870/1000000*EF!$F$79</f>
        <v>73.3875668973364</v>
      </c>
      <c r="F78" s="63" t="n">
        <f aca="false">'[1]Detailed Energy'!J$79*41870/1000000*EF!$F$79</f>
        <v>1383.80488051925</v>
      </c>
      <c r="G78" s="63" t="n">
        <f aca="false">'[1]Detailed Energy'!K$79*41870/1000000*EF!$F$79</f>
        <v>2309.89949381179</v>
      </c>
      <c r="H78" s="63" t="n">
        <f aca="false">'[1]Detailed Energy'!L$79*41870/1000000*EF!$F$79</f>
        <v>3248.28764605416</v>
      </c>
      <c r="I78" s="63" t="n">
        <f aca="false">'[1]Detailed Energy'!M$79*41870/1000000*EF!$F$79</f>
        <v>4199.23420751712</v>
      </c>
      <c r="J78" s="63" t="n">
        <f aca="false">'[1]Detailed Energy'!N$79*41870/1000000*EF!$F$79</f>
        <v>5163.00922853295</v>
      </c>
      <c r="K78" s="63" t="n">
        <f aca="false">'[1]Detailed Energy'!O$79*41870/1000000*EF!$F$79</f>
        <v>6139.88803530181</v>
      </c>
      <c r="L78" s="63" t="n">
        <f aca="false">'[1]Detailed Energy'!P$79*41870/1000000*EF!$F$79</f>
        <v>7071.53992802863</v>
      </c>
      <c r="M78" s="63" t="n">
        <f aca="false">'[1]Detailed Energy'!Q$79*41870/1000000*EF!$F$79</f>
        <v>8010.84621550843</v>
      </c>
      <c r="N78" s="63" t="n">
        <f aca="false">'[1]Detailed Energy'!R$79*41870/1000000*EF!$F$79</f>
        <v>8957.90680978415</v>
      </c>
      <c r="O78" s="63" t="n">
        <f aca="false">'[1]Detailed Energy'!S$79*41870/1000000*EF!$F$79</f>
        <v>9912.8228013091</v>
      </c>
      <c r="P78" s="63" t="n">
        <f aca="false">'[1]Detailed Energy'!T$79*41870/1000000*EF!$F$79</f>
        <v>10875.6964720659</v>
      </c>
      <c r="Q78" s="63" t="n">
        <f aca="false">'[1]Detailed Energy'!U$79*41870/1000000*EF!$F$79</f>
        <v>11846.6313088261</v>
      </c>
      <c r="R78" s="63" t="n">
        <f aca="false">'[1]Detailed Energy'!V$79*41870/1000000*EF!$F$79</f>
        <v>12825.7320165505</v>
      </c>
    </row>
    <row r="79" customFormat="false" ht="12.75" hidden="false" customHeight="false" outlineLevel="0" collapsed="false">
      <c r="A79" s="31"/>
      <c r="B79" s="38" t="s">
        <v>88</v>
      </c>
      <c r="C79" s="38"/>
      <c r="D79" s="64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</row>
    <row r="80" customFormat="false" ht="12.75" hidden="false" customHeight="false" outlineLevel="0" collapsed="false">
      <c r="A80" s="31"/>
      <c r="B80" s="31"/>
      <c r="C80" s="31" t="s">
        <v>36</v>
      </c>
      <c r="D80" s="45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</row>
    <row r="81" customFormat="false" ht="12.75" hidden="false" customHeight="false" outlineLevel="0" collapsed="false">
      <c r="A81" s="31"/>
      <c r="B81" s="31"/>
      <c r="C81" s="31"/>
      <c r="D81" s="45" t="s">
        <v>86</v>
      </c>
      <c r="E81" s="63" t="n">
        <f aca="false">'[1]Detailed Energy'!I$82*41870/1000000*EF!$F$82</f>
        <v>3107.86995588547</v>
      </c>
      <c r="F81" s="63" t="n">
        <f aca="false">'[1]Detailed Energy'!J$82*41870/1000000*EF!$F$82</f>
        <v>3115.69505858597</v>
      </c>
      <c r="G81" s="63" t="n">
        <f aca="false">'[1]Detailed Energy'!K$82*41870/1000000*EF!$F$82</f>
        <v>3115.69505858597</v>
      </c>
      <c r="H81" s="63" t="n">
        <f aca="false">'[1]Detailed Energy'!L$82*41870/1000000*EF!$F$82</f>
        <v>3115.69505858597</v>
      </c>
      <c r="I81" s="63" t="n">
        <f aca="false">'[1]Detailed Energy'!M$82*41870/1000000*EF!$F$82</f>
        <v>3115.69505858597</v>
      </c>
      <c r="J81" s="63" t="n">
        <f aca="false">'[1]Detailed Energy'!N$82*41870/1000000*EF!$F$82</f>
        <v>3115.69505858597</v>
      </c>
      <c r="K81" s="63" t="n">
        <f aca="false">'[1]Detailed Energy'!O$82*41870/1000000*EF!$F$82</f>
        <v>3115.69505858597</v>
      </c>
      <c r="L81" s="63" t="n">
        <f aca="false">'[1]Detailed Energy'!P$82*41870/1000000*EF!$F$82</f>
        <v>3115.69505858597</v>
      </c>
      <c r="M81" s="63" t="n">
        <f aca="false">'[1]Detailed Energy'!Q$82*41870/1000000*EF!$F$82</f>
        <v>3115.69505858597</v>
      </c>
      <c r="N81" s="63" t="n">
        <f aca="false">'[1]Detailed Energy'!R$82*41870/1000000*EF!$F$82</f>
        <v>3115.69505858597</v>
      </c>
      <c r="O81" s="63" t="n">
        <f aca="false">'[1]Detailed Energy'!S$82*41870/1000000*EF!$F$82</f>
        <v>3115.69505858597</v>
      </c>
      <c r="P81" s="63" t="n">
        <f aca="false">'[1]Detailed Energy'!T$82*41870/1000000*EF!$F$82</f>
        <v>3115.69505858597</v>
      </c>
      <c r="Q81" s="63" t="n">
        <f aca="false">'[1]Detailed Energy'!U$82*41870/1000000*EF!$F$82</f>
        <v>3115.69505858597</v>
      </c>
      <c r="R81" s="63" t="n">
        <f aca="false">'[1]Detailed Energy'!V$82*41870/1000000*EF!$F$82</f>
        <v>3115.69505858597</v>
      </c>
    </row>
    <row r="82" customFormat="false" ht="12.75" hidden="false" customHeight="false" outlineLevel="0" collapsed="false">
      <c r="A82" s="31"/>
      <c r="B82" s="31"/>
      <c r="C82" s="31"/>
      <c r="D82" s="45" t="s">
        <v>89</v>
      </c>
      <c r="E82" s="63" t="n">
        <f aca="false">'[1]Detailed Energy'!I$83*41870/1000000*EF!$F$83</f>
        <v>0</v>
      </c>
      <c r="F82" s="63" t="n">
        <f aca="false">'[1]Detailed Energy'!J$83*41870/1000000*EF!$F$83</f>
        <v>4.21405150317807</v>
      </c>
      <c r="G82" s="63" t="n">
        <f aca="false">'[1]Detailed Energy'!K$83*41870/1000000*EF!$F$83</f>
        <v>8.49131377890378</v>
      </c>
      <c r="H82" s="63" t="n">
        <f aca="false">'[1]Detailed Energy'!L$83*41870/1000000*EF!$F$83</f>
        <v>12.8327349887654</v>
      </c>
      <c r="I82" s="63" t="n">
        <f aca="false">'[1]Detailed Energy'!M$83*41870/1000000*EF!$F$83</f>
        <v>17.2392775167749</v>
      </c>
      <c r="J82" s="63" t="n">
        <f aca="false">'[1]Detailed Energy'!N$83*41870/1000000*EF!$F$83</f>
        <v>21.7119181827046</v>
      </c>
      <c r="K82" s="63" t="n">
        <f aca="false">'[1]Detailed Energy'!O$83*41870/1000000*EF!$F$83</f>
        <v>26.2516484586233</v>
      </c>
      <c r="L82" s="63" t="n">
        <f aca="false">'[1]Detailed Energy'!P$83*41870/1000000*EF!$F$83</f>
        <v>30.8594746886807</v>
      </c>
      <c r="M82" s="63" t="n">
        <f aca="false">'[1]Detailed Energy'!Q$83*41870/1000000*EF!$F$83</f>
        <v>35.536418312189</v>
      </c>
      <c r="N82" s="63" t="n">
        <f aca="false">'[1]Detailed Energy'!R$83*41870/1000000*EF!$F$83</f>
        <v>40.2835160900498</v>
      </c>
      <c r="O82" s="63" t="n">
        <f aca="false">'[1]Detailed Energy'!S$83*41870/1000000*EF!$F$83</f>
        <v>45.1018203345787</v>
      </c>
      <c r="P82" s="63" t="n">
        <f aca="false">'[1]Detailed Energy'!T$83*41870/1000000*EF!$F$83</f>
        <v>49.9923991427754</v>
      </c>
      <c r="Q82" s="63" t="n">
        <f aca="false">'[1]Detailed Energy'!U$83*41870/1000000*EF!$F$83</f>
        <v>54.9563366330951</v>
      </c>
      <c r="R82" s="63" t="n">
        <f aca="false">'[1]Detailed Energy'!V$83*41870/1000000*EF!$F$83</f>
        <v>59.9947331857696</v>
      </c>
    </row>
    <row r="83" customFormat="false" ht="12.75" hidden="false" customHeight="false" outlineLevel="0" collapsed="false">
      <c r="A83" s="31"/>
      <c r="B83" s="49" t="s">
        <v>88</v>
      </c>
      <c r="C83" s="49"/>
      <c r="D83" s="50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false" outlineLevel="0" collapsed="false">
      <c r="A84" s="31"/>
      <c r="B84" s="31"/>
      <c r="C84" s="31" t="s">
        <v>36</v>
      </c>
      <c r="D84" s="45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customFormat="false" ht="12.75" hidden="false" customHeight="false" outlineLevel="0" collapsed="false">
      <c r="A85" s="31"/>
      <c r="B85" s="31"/>
      <c r="C85" s="31"/>
      <c r="D85" s="45" t="s">
        <v>86</v>
      </c>
      <c r="E85" s="41" t="n">
        <f aca="false">'[1]Detailed Energy'!I$87*41870/1000000*EF!$F$87</f>
        <v>1.94146326677872</v>
      </c>
      <c r="F85" s="41" t="n">
        <f aca="false">'[1]Detailed Energy'!J$87*41870/1000000*EF!$F$87</f>
        <v>1.94146326677872</v>
      </c>
      <c r="G85" s="41" t="n">
        <f aca="false">'[1]Detailed Energy'!K$87*41870/1000000*EF!$F$87</f>
        <v>1.94146326677872</v>
      </c>
      <c r="H85" s="41" t="n">
        <f aca="false">'[1]Detailed Energy'!L$87*41870/1000000*EF!$F$87</f>
        <v>1.94146326677872</v>
      </c>
      <c r="I85" s="41" t="n">
        <f aca="false">'[1]Detailed Energy'!M$87*41870/1000000*EF!$F$87</f>
        <v>1.94146326677872</v>
      </c>
      <c r="J85" s="41" t="n">
        <f aca="false">'[1]Detailed Energy'!N$87*41870/1000000*EF!$F$87</f>
        <v>1.94146326677872</v>
      </c>
      <c r="K85" s="41" t="n">
        <f aca="false">'[1]Detailed Energy'!O$87*41870/1000000*EF!$F$87</f>
        <v>1.94146326677872</v>
      </c>
      <c r="L85" s="41" t="n">
        <f aca="false">'[1]Detailed Energy'!P$87*41870/1000000*EF!$F$87</f>
        <v>1.94146326677872</v>
      </c>
      <c r="M85" s="41" t="n">
        <f aca="false">'[1]Detailed Energy'!Q$87*41870/1000000*EF!$F$87</f>
        <v>1.94146326677872</v>
      </c>
      <c r="N85" s="41" t="n">
        <f aca="false">'[1]Detailed Energy'!R$87*41870/1000000*EF!$F$87</f>
        <v>1.94146326677872</v>
      </c>
      <c r="O85" s="41" t="n">
        <f aca="false">'[1]Detailed Energy'!S$87*41870/1000000*EF!$F$87</f>
        <v>1.94146326677872</v>
      </c>
      <c r="P85" s="41" t="n">
        <f aca="false">'[1]Detailed Energy'!T$87*41870/1000000*EF!$F$87</f>
        <v>1.94146326677872</v>
      </c>
      <c r="Q85" s="41" t="n">
        <f aca="false">'[1]Detailed Energy'!U$87*41870/1000000*EF!$F$87</f>
        <v>1.94146326677872</v>
      </c>
      <c r="R85" s="41" t="n">
        <f aca="false">'[1]Detailed Energy'!V$87*41870/1000000*EF!$F$87</f>
        <v>1.94146326677872</v>
      </c>
    </row>
    <row r="86" customFormat="false" ht="12.75" hidden="false" customHeight="false" outlineLevel="0" collapsed="false">
      <c r="A86" s="31"/>
      <c r="B86" s="31"/>
      <c r="C86" s="31"/>
      <c r="D86" s="45" t="s">
        <v>89</v>
      </c>
      <c r="E86" s="41" t="n">
        <f aca="false">'[1]Detailed Energy'!I$88*41870/1000000*EF!$F$88</f>
        <v>0</v>
      </c>
      <c r="F86" s="41" t="n">
        <f aca="false">'[1]Detailed Energy'!J$88*41870/1000000*EF!$F$88</f>
        <v>0</v>
      </c>
      <c r="G86" s="41" t="n">
        <f aca="false">'[1]Detailed Energy'!K$88*41870/1000000*EF!$F$88</f>
        <v>0</v>
      </c>
      <c r="H86" s="41" t="n">
        <f aca="false">'[1]Detailed Energy'!L$88*41870/1000000*EF!$F$88</f>
        <v>0</v>
      </c>
      <c r="I86" s="41" t="n">
        <f aca="false">'[1]Detailed Energy'!M$88*41870/1000000*EF!$F$88</f>
        <v>0</v>
      </c>
      <c r="J86" s="41" t="n">
        <f aca="false">'[1]Detailed Energy'!N$88*41870/1000000*EF!$F$88</f>
        <v>0</v>
      </c>
      <c r="K86" s="41" t="n">
        <f aca="false">'[1]Detailed Energy'!O$88*41870/1000000*EF!$F$88</f>
        <v>0</v>
      </c>
      <c r="L86" s="41" t="n">
        <f aca="false">'[1]Detailed Energy'!P$88*41870/1000000*EF!$F$88</f>
        <v>0</v>
      </c>
      <c r="M86" s="41" t="n">
        <f aca="false">'[1]Detailed Energy'!Q$88*41870/1000000*EF!$F$88</f>
        <v>0</v>
      </c>
      <c r="N86" s="41" t="n">
        <f aca="false">'[1]Detailed Energy'!R$88*41870/1000000*EF!$F$88</f>
        <v>0</v>
      </c>
      <c r="O86" s="41" t="n">
        <f aca="false">'[1]Detailed Energy'!S$88*41870/1000000*EF!$F$88</f>
        <v>0</v>
      </c>
      <c r="P86" s="41" t="n">
        <f aca="false">'[1]Detailed Energy'!T$88*41870/1000000*EF!$F$88</f>
        <v>0</v>
      </c>
      <c r="Q86" s="41" t="n">
        <f aca="false">'[1]Detailed Energy'!U$88*41870/1000000*EF!$F$88</f>
        <v>0</v>
      </c>
      <c r="R86" s="41" t="n">
        <f aca="false">'[1]Detailed Energy'!V$88*41870/1000000*EF!$F$88</f>
        <v>0</v>
      </c>
    </row>
    <row r="87" customFormat="false" ht="12.75" hidden="false" customHeight="false" outlineLevel="0" collapsed="false">
      <c r="A87" s="31"/>
      <c r="B87" s="31"/>
      <c r="C87" s="31" t="s">
        <v>73</v>
      </c>
      <c r="D87" s="45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2.75" hidden="false" customHeight="false" outlineLevel="0" collapsed="false">
      <c r="A88" s="31"/>
      <c r="B88" s="31"/>
      <c r="C88" s="31"/>
      <c r="D88" s="48" t="s">
        <v>74</v>
      </c>
      <c r="E88" s="41" t="n">
        <f aca="false">'[1]Detailed Energy'!I$90*41870/1000000*EF!$F$90</f>
        <v>8.72785151401782</v>
      </c>
      <c r="F88" s="41" t="n">
        <f aca="false">'[1]Detailed Energy'!J$90*41870/1000000*EF!$F$90</f>
        <v>8.72785151401782</v>
      </c>
      <c r="G88" s="41" t="n">
        <f aca="false">'[1]Detailed Energy'!K$90*41870/1000000*EF!$F$90</f>
        <v>8.72785151401782</v>
      </c>
      <c r="H88" s="41" t="n">
        <f aca="false">'[1]Detailed Energy'!L$90*41870/1000000*EF!$F$90</f>
        <v>8.72785151401782</v>
      </c>
      <c r="I88" s="41" t="n">
        <f aca="false">'[1]Detailed Energy'!M$90*41870/1000000*EF!$F$90</f>
        <v>8.72785151401782</v>
      </c>
      <c r="J88" s="41" t="n">
        <f aca="false">'[1]Detailed Energy'!N$90*41870/1000000*EF!$F$90</f>
        <v>8.72785151401782</v>
      </c>
      <c r="K88" s="41" t="n">
        <f aca="false">'[1]Detailed Energy'!O$90*41870/1000000*EF!$F$90</f>
        <v>8.72785151401782</v>
      </c>
      <c r="L88" s="41" t="n">
        <f aca="false">'[1]Detailed Energy'!P$90*41870/1000000*EF!$F$90</f>
        <v>8.72785151401782</v>
      </c>
      <c r="M88" s="41" t="n">
        <f aca="false">'[1]Detailed Energy'!Q$90*41870/1000000*EF!$F$90</f>
        <v>8.72785151401782</v>
      </c>
      <c r="N88" s="41" t="n">
        <f aca="false">'[1]Detailed Energy'!R$90*41870/1000000*EF!$F$90</f>
        <v>8.72785151401782</v>
      </c>
      <c r="O88" s="41" t="n">
        <f aca="false">'[1]Detailed Energy'!S$90*41870/1000000*EF!$F$90</f>
        <v>8.72785151401782</v>
      </c>
      <c r="P88" s="41" t="n">
        <f aca="false">'[1]Detailed Energy'!T$90*41870/1000000*EF!$F$90</f>
        <v>8.72785151401782</v>
      </c>
      <c r="Q88" s="41" t="n">
        <f aca="false">'[1]Detailed Energy'!U$90*41870/1000000*EF!$F$90</f>
        <v>8.72785151401782</v>
      </c>
      <c r="R88" s="41" t="n">
        <f aca="false">'[1]Detailed Energy'!V$90*41870/1000000*EF!$F$90</f>
        <v>8.72785151401782</v>
      </c>
    </row>
    <row r="89" customFormat="false" ht="12.75" hidden="false" customHeight="false" outlineLevel="0" collapsed="false">
      <c r="A89" s="31"/>
      <c r="B89" s="31"/>
      <c r="C89" s="31"/>
      <c r="D89" s="48" t="s">
        <v>91</v>
      </c>
      <c r="E89" s="41" t="n">
        <f aca="false">'[1]Detailed Energy'!I$91*41870/1000000*EF!$F$91</f>
        <v>0.846640505362885</v>
      </c>
      <c r="F89" s="41" t="n">
        <f aca="false">'[1]Detailed Energy'!J$91*41870/1000000*EF!$F$91</f>
        <v>0.846640505362885</v>
      </c>
      <c r="G89" s="41" t="n">
        <f aca="false">'[1]Detailed Energy'!K$91*41870/1000000*EF!$F$91</f>
        <v>0.846640505362885</v>
      </c>
      <c r="H89" s="41" t="n">
        <f aca="false">'[1]Detailed Energy'!L$91*41870/1000000*EF!$F$91</f>
        <v>0.846640505362885</v>
      </c>
      <c r="I89" s="41" t="n">
        <f aca="false">'[1]Detailed Energy'!M$91*41870/1000000*EF!$F$91</f>
        <v>0.846640505362885</v>
      </c>
      <c r="J89" s="41" t="n">
        <f aca="false">'[1]Detailed Energy'!N$91*41870/1000000*EF!$F$91</f>
        <v>0.846640505362885</v>
      </c>
      <c r="K89" s="41" t="n">
        <f aca="false">'[1]Detailed Energy'!O$91*41870/1000000*EF!$F$91</f>
        <v>0.846640505362885</v>
      </c>
      <c r="L89" s="41" t="n">
        <f aca="false">'[1]Detailed Energy'!P$91*41870/1000000*EF!$F$91</f>
        <v>0.846640505362885</v>
      </c>
      <c r="M89" s="41" t="n">
        <f aca="false">'[1]Detailed Energy'!Q$91*41870/1000000*EF!$F$91</f>
        <v>0.846640505362885</v>
      </c>
      <c r="N89" s="41" t="n">
        <f aca="false">'[1]Detailed Energy'!R$91*41870/1000000*EF!$F$91</f>
        <v>0.846640505362885</v>
      </c>
      <c r="O89" s="41" t="n">
        <f aca="false">'[1]Detailed Energy'!S$91*41870/1000000*EF!$F$91</f>
        <v>0.846640505362885</v>
      </c>
      <c r="P89" s="41" t="n">
        <f aca="false">'[1]Detailed Energy'!T$91*41870/1000000*EF!$F$91</f>
        <v>0.846640505362885</v>
      </c>
      <c r="Q89" s="41" t="n">
        <f aca="false">'[1]Detailed Energy'!U$91*41870/1000000*EF!$F$91</f>
        <v>0.846640505362885</v>
      </c>
      <c r="R89" s="41" t="n">
        <f aca="false">'[1]Detailed Energy'!V$91*41870/1000000*EF!$F$91</f>
        <v>0.846640505362885</v>
      </c>
    </row>
    <row r="90" customFormat="false" ht="12.75" hidden="false" customHeight="false" outlineLevel="0" collapsed="false">
      <c r="A90" s="31"/>
      <c r="B90" s="31"/>
      <c r="C90" s="31"/>
      <c r="D90" s="45" t="s">
        <v>89</v>
      </c>
      <c r="E90" s="41" t="n">
        <f aca="false">'[1]Detailed Energy'!I$92*41870/1000000*EF!$F$92</f>
        <v>0</v>
      </c>
      <c r="F90" s="41" t="n">
        <f aca="false">'[1]Detailed Energy'!J$92*41870/1000000*EF!$F$92</f>
        <v>0</v>
      </c>
      <c r="G90" s="41" t="n">
        <f aca="false">'[1]Detailed Energy'!K$92*41870/1000000*EF!$F$92</f>
        <v>0</v>
      </c>
      <c r="H90" s="41" t="n">
        <f aca="false">'[1]Detailed Energy'!L$92*41870/1000000*EF!$F$92</f>
        <v>0</v>
      </c>
      <c r="I90" s="41" t="n">
        <f aca="false">'[1]Detailed Energy'!M$92*41870/1000000*EF!$F$92</f>
        <v>0</v>
      </c>
      <c r="J90" s="41" t="n">
        <f aca="false">'[1]Detailed Energy'!N$92*41870/1000000*EF!$F$92</f>
        <v>0</v>
      </c>
      <c r="K90" s="41" t="n">
        <f aca="false">'[1]Detailed Energy'!O$92*41870/1000000*EF!$F$92</f>
        <v>0</v>
      </c>
      <c r="L90" s="41" t="n">
        <f aca="false">'[1]Detailed Energy'!P$92*41870/1000000*EF!$F$92</f>
        <v>0</v>
      </c>
      <c r="M90" s="41" t="n">
        <f aca="false">'[1]Detailed Energy'!Q$92*41870/1000000*EF!$F$92</f>
        <v>0</v>
      </c>
      <c r="N90" s="41" t="n">
        <f aca="false">'[1]Detailed Energy'!R$92*41870/1000000*EF!$F$92</f>
        <v>0</v>
      </c>
      <c r="O90" s="41" t="n">
        <f aca="false">'[1]Detailed Energy'!S$92*41870/1000000*EF!$F$92</f>
        <v>0</v>
      </c>
      <c r="P90" s="41" t="n">
        <f aca="false">'[1]Detailed Energy'!T$92*41870/1000000*EF!$F$92</f>
        <v>0</v>
      </c>
      <c r="Q90" s="41" t="n">
        <f aca="false">'[1]Detailed Energy'!U$92*41870/1000000*EF!$F$92</f>
        <v>0</v>
      </c>
      <c r="R90" s="41" t="n">
        <f aca="false">'[1]Detailed Energy'!V$92*41870/1000000*EF!$F$92</f>
        <v>0</v>
      </c>
    </row>
    <row r="91" customFormat="false" ht="12.75" hidden="false" customHeight="false" outlineLevel="0" collapsed="false">
      <c r="A91" s="31"/>
      <c r="B91" s="31" t="s">
        <v>92</v>
      </c>
      <c r="C91" s="31"/>
      <c r="D91" s="45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12.75" hidden="false" customHeight="false" outlineLevel="0" collapsed="false">
      <c r="A92" s="31"/>
      <c r="B92" s="31"/>
      <c r="C92" s="31" t="s">
        <v>36</v>
      </c>
      <c r="D92" s="45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</row>
    <row r="93" customFormat="false" ht="12.75" hidden="false" customHeight="false" outlineLevel="0" collapsed="false">
      <c r="A93" s="31"/>
      <c r="B93" s="31"/>
      <c r="C93" s="31"/>
      <c r="D93" s="45" t="s">
        <v>83</v>
      </c>
      <c r="E93" s="41" t="n">
        <f aca="false">'[1]Detailed Energy'!I$95*41870/1000000*EF!$F$95</f>
        <v>76.9721995698452</v>
      </c>
      <c r="F93" s="41" t="n">
        <f aca="false">'[1]Detailed Energy'!J$95*41870/1000000*EF!$F$95</f>
        <v>76.9721995698452</v>
      </c>
      <c r="G93" s="41" t="n">
        <f aca="false">'[1]Detailed Energy'!K$95*41870/1000000*EF!$F$95</f>
        <v>76.9721995698452</v>
      </c>
      <c r="H93" s="41" t="n">
        <f aca="false">'[1]Detailed Energy'!L$95*41870/1000000*EF!$F$95</f>
        <v>76.9721995698452</v>
      </c>
      <c r="I93" s="41" t="n">
        <f aca="false">'[1]Detailed Energy'!M$95*41870/1000000*EF!$F$95</f>
        <v>76.9721995698452</v>
      </c>
      <c r="J93" s="41" t="n">
        <f aca="false">'[1]Detailed Energy'!N$95*41870/1000000*EF!$F$95</f>
        <v>76.9721995698452</v>
      </c>
      <c r="K93" s="41" t="n">
        <f aca="false">'[1]Detailed Energy'!O$95*41870/1000000*EF!$F$95</f>
        <v>76.9721995698452</v>
      </c>
      <c r="L93" s="41" t="n">
        <f aca="false">'[1]Detailed Energy'!P$95*41870/1000000*EF!$F$95</f>
        <v>76.9721995698452</v>
      </c>
      <c r="M93" s="41" t="n">
        <f aca="false">'[1]Detailed Energy'!Q$95*41870/1000000*EF!$F$95</f>
        <v>76.9721995698452</v>
      </c>
      <c r="N93" s="41" t="n">
        <f aca="false">'[1]Detailed Energy'!R$95*41870/1000000*EF!$F$95</f>
        <v>76.9721995698452</v>
      </c>
      <c r="O93" s="41" t="n">
        <f aca="false">'[1]Detailed Energy'!S$95*41870/1000000*EF!$F$95</f>
        <v>76.9721995698452</v>
      </c>
      <c r="P93" s="41" t="n">
        <f aca="false">'[1]Detailed Energy'!T$95*41870/1000000*EF!$F$95</f>
        <v>76.9721995698452</v>
      </c>
      <c r="Q93" s="41" t="n">
        <f aca="false">'[1]Detailed Energy'!U$95*41870/1000000*EF!$F$95</f>
        <v>76.9721995698452</v>
      </c>
      <c r="R93" s="41" t="n">
        <f aca="false">'[1]Detailed Energy'!V$95*41870/1000000*EF!$F$95</f>
        <v>76.9721995698452</v>
      </c>
    </row>
    <row r="94" customFormat="false" ht="12.75" hidden="false" customHeight="false" outlineLevel="0" collapsed="false">
      <c r="A94" s="31"/>
      <c r="B94" s="31"/>
      <c r="C94" s="31"/>
      <c r="D94" s="45" t="s">
        <v>84</v>
      </c>
      <c r="E94" s="41" t="n">
        <f aca="false">'[1]Detailed Energy'!I$96*41870/1000000*EF!$F$96</f>
        <v>0</v>
      </c>
      <c r="F94" s="41" t="n">
        <f aca="false">'[1]Detailed Energy'!J$96*41870/1000000*EF!$F$96</f>
        <v>0</v>
      </c>
      <c r="G94" s="41" t="n">
        <f aca="false">'[1]Detailed Energy'!K$96*41870/1000000*EF!$F$96</f>
        <v>0</v>
      </c>
      <c r="H94" s="41" t="n">
        <f aca="false">'[1]Detailed Energy'!L$96*41870/1000000*EF!$F$96</f>
        <v>0</v>
      </c>
      <c r="I94" s="41" t="n">
        <f aca="false">'[1]Detailed Energy'!M$96*41870/1000000*EF!$F$96</f>
        <v>0</v>
      </c>
      <c r="J94" s="41" t="n">
        <f aca="false">'[1]Detailed Energy'!N$96*41870/1000000*EF!$F$96</f>
        <v>0</v>
      </c>
      <c r="K94" s="41" t="n">
        <f aca="false">'[1]Detailed Energy'!O$96*41870/1000000*EF!$F$96</f>
        <v>0</v>
      </c>
      <c r="L94" s="41" t="n">
        <f aca="false">'[1]Detailed Energy'!P$96*41870/1000000*EF!$F$96</f>
        <v>0</v>
      </c>
      <c r="M94" s="41" t="n">
        <f aca="false">'[1]Detailed Energy'!Q$96*41870/1000000*EF!$F$96</f>
        <v>0</v>
      </c>
      <c r="N94" s="41" t="n">
        <f aca="false">'[1]Detailed Energy'!R$96*41870/1000000*EF!$F$96</f>
        <v>0</v>
      </c>
      <c r="O94" s="41" t="n">
        <f aca="false">'[1]Detailed Energy'!S$96*41870/1000000*EF!$F$96</f>
        <v>0</v>
      </c>
      <c r="P94" s="41" t="n">
        <f aca="false">'[1]Detailed Energy'!T$96*41870/1000000*EF!$F$96</f>
        <v>0</v>
      </c>
      <c r="Q94" s="41" t="n">
        <f aca="false">'[1]Detailed Energy'!U$96*41870/1000000*EF!$F$96</f>
        <v>0</v>
      </c>
      <c r="R94" s="41" t="n">
        <f aca="false">'[1]Detailed Energy'!V$96*41870/1000000*EF!$F$96</f>
        <v>0</v>
      </c>
    </row>
    <row r="95" customFormat="false" ht="12.75" hidden="false" customHeight="false" outlineLevel="0" collapsed="false">
      <c r="A95" s="31"/>
      <c r="B95" s="31" t="s">
        <v>85</v>
      </c>
      <c r="C95" s="31"/>
      <c r="D95" s="45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</row>
    <row r="96" customFormat="false" ht="12.75" hidden="false" customHeight="false" outlineLevel="0" collapsed="false">
      <c r="A96" s="31"/>
      <c r="B96" s="31"/>
      <c r="C96" s="31" t="s">
        <v>73</v>
      </c>
      <c r="D96" s="45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</row>
    <row r="97" customFormat="false" ht="12.75" hidden="false" customHeight="false" outlineLevel="0" collapsed="false">
      <c r="A97" s="31"/>
      <c r="B97" s="31"/>
      <c r="C97" s="31"/>
      <c r="D97" s="48" t="s">
        <v>86</v>
      </c>
      <c r="E97" s="41" t="n">
        <f aca="false">'[1]Detailed Energy'!I$99*41870/1000000*EF!$F$99</f>
        <v>67.4680602472446</v>
      </c>
      <c r="F97" s="41" t="n">
        <f aca="false">'[1]Detailed Energy'!J$99*41870/1000000*EF!$F$99</f>
        <v>67.4680602472446</v>
      </c>
      <c r="G97" s="41" t="n">
        <f aca="false">'[1]Detailed Energy'!K$99*41870/1000000*EF!$F$99</f>
        <v>67.4680602472446</v>
      </c>
      <c r="H97" s="41" t="n">
        <f aca="false">'[1]Detailed Energy'!L$99*41870/1000000*EF!$F$99</f>
        <v>67.4680602472446</v>
      </c>
      <c r="I97" s="41" t="n">
        <f aca="false">'[1]Detailed Energy'!M$99*41870/1000000*EF!$F$99</f>
        <v>67.4680602472446</v>
      </c>
      <c r="J97" s="41" t="n">
        <f aca="false">'[1]Detailed Energy'!N$99*41870/1000000*EF!$F$99</f>
        <v>67.4680602472446</v>
      </c>
      <c r="K97" s="41" t="n">
        <f aca="false">'[1]Detailed Energy'!O$99*41870/1000000*EF!$F$99</f>
        <v>67.4680602472446</v>
      </c>
      <c r="L97" s="41" t="n">
        <f aca="false">'[1]Detailed Energy'!P$99*41870/1000000*EF!$F$99</f>
        <v>67.4680602472446</v>
      </c>
      <c r="M97" s="41" t="n">
        <f aca="false">'[1]Detailed Energy'!Q$99*41870/1000000*EF!$F$99</f>
        <v>67.4680602472446</v>
      </c>
      <c r="N97" s="41" t="n">
        <f aca="false">'[1]Detailed Energy'!R$99*41870/1000000*EF!$F$99</f>
        <v>67.4680602472446</v>
      </c>
      <c r="O97" s="41" t="n">
        <f aca="false">'[1]Detailed Energy'!S$99*41870/1000000*EF!$F$99</f>
        <v>67.4680602472446</v>
      </c>
      <c r="P97" s="41" t="n">
        <f aca="false">'[1]Detailed Energy'!T$99*41870/1000000*EF!$F$99</f>
        <v>67.4680602472446</v>
      </c>
      <c r="Q97" s="41" t="n">
        <f aca="false">'[1]Detailed Energy'!U$99*41870/1000000*EF!$F$99</f>
        <v>67.4680602472446</v>
      </c>
      <c r="R97" s="41" t="n">
        <f aca="false">'[1]Detailed Energy'!V$99*41870/1000000*EF!$F$99</f>
        <v>67.4680602472446</v>
      </c>
    </row>
    <row r="98" customFormat="false" ht="12.75" hidden="false" customHeight="false" outlineLevel="0" collapsed="false">
      <c r="A98" s="31"/>
      <c r="B98" s="48" t="s">
        <v>94</v>
      </c>
      <c r="C98" s="31"/>
      <c r="D98" s="48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</row>
    <row r="99" customFormat="false" ht="12.75" hidden="false" customHeight="false" outlineLevel="0" collapsed="false">
      <c r="A99" s="31"/>
      <c r="B99" s="31"/>
      <c r="C99" s="31" t="s">
        <v>73</v>
      </c>
      <c r="D99" s="48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</row>
    <row r="100" customFormat="false" ht="12.75" hidden="false" customHeight="false" outlineLevel="0" collapsed="false">
      <c r="A100" s="31"/>
      <c r="B100" s="31"/>
      <c r="C100" s="31"/>
      <c r="D100" s="48" t="s">
        <v>74</v>
      </c>
      <c r="E100" s="41" t="n">
        <f aca="false">'[1]Detailed Energy'!I$102*41870/1000000*EF!$F$102</f>
        <v>10.8199395066798</v>
      </c>
      <c r="F100" s="41" t="n">
        <f aca="false">'[1]Detailed Energy'!J$102*41870/1000000*EF!$F$102</f>
        <v>10.8199395066798</v>
      </c>
      <c r="G100" s="41" t="n">
        <f aca="false">'[1]Detailed Energy'!K$102*41870/1000000*EF!$F$102</f>
        <v>10.8199395066798</v>
      </c>
      <c r="H100" s="41" t="n">
        <f aca="false">'[1]Detailed Energy'!L$102*41870/1000000*EF!$F$102</f>
        <v>10.8199395066798</v>
      </c>
      <c r="I100" s="41" t="n">
        <f aca="false">'[1]Detailed Energy'!M$102*41870/1000000*EF!$F$102</f>
        <v>10.8199395066798</v>
      </c>
      <c r="J100" s="41" t="n">
        <f aca="false">'[1]Detailed Energy'!N$102*41870/1000000*EF!$F$102</f>
        <v>10.8199395066798</v>
      </c>
      <c r="K100" s="41" t="n">
        <f aca="false">'[1]Detailed Energy'!O$102*41870/1000000*EF!$F$102</f>
        <v>10.8199395066798</v>
      </c>
      <c r="L100" s="41" t="n">
        <f aca="false">'[1]Detailed Energy'!P$102*41870/1000000*EF!$F$102</f>
        <v>10.8199395066798</v>
      </c>
      <c r="M100" s="41" t="n">
        <f aca="false">'[1]Detailed Energy'!Q$102*41870/1000000*EF!$F$102</f>
        <v>10.8199395066798</v>
      </c>
      <c r="N100" s="41" t="n">
        <f aca="false">'[1]Detailed Energy'!R$102*41870/1000000*EF!$F$102</f>
        <v>10.8199395066798</v>
      </c>
      <c r="O100" s="41" t="n">
        <f aca="false">'[1]Detailed Energy'!S$102*41870/1000000*EF!$F$102</f>
        <v>10.8199395066798</v>
      </c>
      <c r="P100" s="41" t="n">
        <f aca="false">'[1]Detailed Energy'!T$102*41870/1000000*EF!$F$102</f>
        <v>10.8199395066798</v>
      </c>
      <c r="Q100" s="41" t="n">
        <f aca="false">'[1]Detailed Energy'!U$102*41870/1000000*EF!$F$102</f>
        <v>10.8199395066798</v>
      </c>
      <c r="R100" s="41" t="n">
        <f aca="false">'[1]Detailed Energy'!V$102*41870/1000000*EF!$F$102</f>
        <v>10.8199395066798</v>
      </c>
    </row>
    <row r="101" customFormat="false" ht="12.75" hidden="false" customHeight="false" outlineLevel="0" collapsed="false">
      <c r="A101" s="31"/>
      <c r="B101" s="31"/>
      <c r="C101" s="31"/>
      <c r="D101" s="48" t="s">
        <v>75</v>
      </c>
      <c r="E101" s="41" t="n">
        <f aca="false">'[1]Detailed Energy'!I$103*41870/1000000*EF!$F$103</f>
        <v>2.74405428302349</v>
      </c>
      <c r="F101" s="41" t="n">
        <f aca="false">'[1]Detailed Energy'!J$103*41870/1000000*EF!$F$103</f>
        <v>2.74405428302349</v>
      </c>
      <c r="G101" s="41" t="n">
        <f aca="false">'[1]Detailed Energy'!K$103*41870/1000000*EF!$F$103</f>
        <v>2.74405428302349</v>
      </c>
      <c r="H101" s="41" t="n">
        <f aca="false">'[1]Detailed Energy'!L$103*41870/1000000*EF!$F$103</f>
        <v>2.74405428302349</v>
      </c>
      <c r="I101" s="41" t="n">
        <f aca="false">'[1]Detailed Energy'!M$103*41870/1000000*EF!$F$103</f>
        <v>2.74405428302349</v>
      </c>
      <c r="J101" s="41" t="n">
        <f aca="false">'[1]Detailed Energy'!N$103*41870/1000000*EF!$F$103</f>
        <v>2.74405428302349</v>
      </c>
      <c r="K101" s="41" t="n">
        <f aca="false">'[1]Detailed Energy'!O$103*41870/1000000*EF!$F$103</f>
        <v>2.74405428302349</v>
      </c>
      <c r="L101" s="41" t="n">
        <f aca="false">'[1]Detailed Energy'!P$103*41870/1000000*EF!$F$103</f>
        <v>2.74405428302349</v>
      </c>
      <c r="M101" s="41" t="n">
        <f aca="false">'[1]Detailed Energy'!Q$103*41870/1000000*EF!$F$103</f>
        <v>2.74405428302349</v>
      </c>
      <c r="N101" s="41" t="n">
        <f aca="false">'[1]Detailed Energy'!R$103*41870/1000000*EF!$F$103</f>
        <v>2.74405428302349</v>
      </c>
      <c r="O101" s="41" t="n">
        <f aca="false">'[1]Detailed Energy'!S$103*41870/1000000*EF!$F$103</f>
        <v>2.74405428302349</v>
      </c>
      <c r="P101" s="41" t="n">
        <f aca="false">'[1]Detailed Energy'!T$103*41870/1000000*EF!$F$103</f>
        <v>2.74405428302349</v>
      </c>
      <c r="Q101" s="41" t="n">
        <f aca="false">'[1]Detailed Energy'!U$103*41870/1000000*EF!$F$103</f>
        <v>2.74405428302349</v>
      </c>
      <c r="R101" s="41" t="n">
        <f aca="false">'[1]Detailed Energy'!V$103*41870/1000000*EF!$F$103</f>
        <v>2.74405428302349</v>
      </c>
    </row>
    <row r="102" customFormat="false" ht="12.75" hidden="false" customHeight="false" outlineLevel="0" collapsed="false">
      <c r="A102" s="31"/>
      <c r="B102" s="31"/>
      <c r="C102" s="31"/>
      <c r="D102" s="48" t="s">
        <v>76</v>
      </c>
      <c r="E102" s="41" t="n">
        <f aca="false">'[1]Detailed Energy'!I$104*41870/1000000*EF!$F$104</f>
        <v>0</v>
      </c>
      <c r="F102" s="41" t="n">
        <f aca="false">'[1]Detailed Energy'!J$104*41870/1000000*EF!$F$104</f>
        <v>0</v>
      </c>
      <c r="G102" s="41" t="n">
        <f aca="false">'[1]Detailed Energy'!K$104*41870/1000000*EF!$F$104</f>
        <v>0</v>
      </c>
      <c r="H102" s="41" t="n">
        <f aca="false">'[1]Detailed Energy'!L$104*41870/1000000*EF!$F$104</f>
        <v>0</v>
      </c>
      <c r="I102" s="41" t="n">
        <f aca="false">'[1]Detailed Energy'!M$104*41870/1000000*EF!$F$104</f>
        <v>0</v>
      </c>
      <c r="J102" s="41" t="n">
        <f aca="false">'[1]Detailed Energy'!N$104*41870/1000000*EF!$F$104</f>
        <v>0</v>
      </c>
      <c r="K102" s="41" t="n">
        <f aca="false">'[1]Detailed Energy'!O$104*41870/1000000*EF!$F$104</f>
        <v>0</v>
      </c>
      <c r="L102" s="41" t="n">
        <f aca="false">'[1]Detailed Energy'!P$104*41870/1000000*EF!$F$104</f>
        <v>0</v>
      </c>
      <c r="M102" s="41" t="n">
        <f aca="false">'[1]Detailed Energy'!Q$104*41870/1000000*EF!$F$104</f>
        <v>0</v>
      </c>
      <c r="N102" s="41" t="n">
        <f aca="false">'[1]Detailed Energy'!R$104*41870/1000000*EF!$F$104</f>
        <v>0</v>
      </c>
      <c r="O102" s="41" t="n">
        <f aca="false">'[1]Detailed Energy'!S$104*41870/1000000*EF!$F$104</f>
        <v>0</v>
      </c>
      <c r="P102" s="41" t="n">
        <f aca="false">'[1]Detailed Energy'!T$104*41870/1000000*EF!$F$104</f>
        <v>0</v>
      </c>
      <c r="Q102" s="41" t="n">
        <f aca="false">'[1]Detailed Energy'!U$104*41870/1000000*EF!$F$104</f>
        <v>0</v>
      </c>
      <c r="R102" s="41" t="n">
        <f aca="false">'[1]Detailed Energy'!V$104*41870/1000000*EF!$F$104</f>
        <v>0</v>
      </c>
    </row>
    <row r="103" customFormat="false" ht="12.75" hidden="false" customHeight="false" outlineLevel="0" collapsed="false">
      <c r="A103" s="31"/>
      <c r="B103" s="31" t="s">
        <v>95</v>
      </c>
      <c r="C103" s="31"/>
      <c r="D103" s="48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customFormat="false" ht="12.75" hidden="false" customHeight="false" outlineLevel="0" collapsed="false">
      <c r="A104" s="31"/>
      <c r="B104" s="31"/>
      <c r="C104" s="31" t="s">
        <v>36</v>
      </c>
      <c r="D104" s="48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customFormat="false" ht="12.75" hidden="false" customHeight="false" outlineLevel="0" collapsed="false">
      <c r="A105" s="31"/>
      <c r="B105" s="31"/>
      <c r="C105" s="31"/>
      <c r="D105" s="48" t="s">
        <v>83</v>
      </c>
      <c r="E105" s="41" t="n">
        <f aca="false">'[1]Detailed Energy'!I$107*41870/1000000*EF!$F$107</f>
        <v>2189.82450562911</v>
      </c>
      <c r="F105" s="41" t="n">
        <f aca="false">'[1]Detailed Energy'!J$107*41870/1000000*EF!$F$107</f>
        <v>2189.82450562911</v>
      </c>
      <c r="G105" s="41" t="n">
        <f aca="false">'[1]Detailed Energy'!K$107*41870/1000000*EF!$F$107</f>
        <v>2189.82450562911</v>
      </c>
      <c r="H105" s="41" t="n">
        <f aca="false">'[1]Detailed Energy'!L$107*41870/1000000*EF!$F$107</f>
        <v>2081.06531337246</v>
      </c>
      <c r="I105" s="41" t="n">
        <f aca="false">'[1]Detailed Energy'!M$107*41870/1000000*EF!$F$107</f>
        <v>2081.06531337246</v>
      </c>
      <c r="J105" s="41" t="n">
        <f aca="false">'[1]Detailed Energy'!N$107*41870/1000000*EF!$F$107</f>
        <v>2081.06531337246</v>
      </c>
      <c r="K105" s="41" t="n">
        <f aca="false">'[1]Detailed Energy'!O$107*41870/1000000*EF!$F$107</f>
        <v>2081.06531337246</v>
      </c>
      <c r="L105" s="41" t="n">
        <f aca="false">'[1]Detailed Energy'!P$107*41870/1000000*EF!$F$107</f>
        <v>2081.06531337246</v>
      </c>
      <c r="M105" s="41" t="n">
        <f aca="false">'[1]Detailed Energy'!Q$107*41870/1000000*EF!$F$107</f>
        <v>1971.2603596518</v>
      </c>
      <c r="N105" s="41" t="n">
        <f aca="false">'[1]Detailed Energy'!R$107*41870/1000000*EF!$F$107</f>
        <v>1971.2603596518</v>
      </c>
      <c r="O105" s="41" t="n">
        <f aca="false">'[1]Detailed Energy'!S$107*41870/1000000*EF!$F$107</f>
        <v>1971.2603596518</v>
      </c>
      <c r="P105" s="41" t="n">
        <f aca="false">'[1]Detailed Energy'!T$107*41870/1000000*EF!$F$107</f>
        <v>1971.2603596518</v>
      </c>
      <c r="Q105" s="41" t="n">
        <f aca="false">'[1]Detailed Energy'!U$107*41870/1000000*EF!$F$107</f>
        <v>1971.2603596518</v>
      </c>
      <c r="R105" s="41" t="n">
        <f aca="false">'[1]Detailed Energy'!V$107*41870/1000000*EF!$F$107</f>
        <v>1861.45540593114</v>
      </c>
    </row>
    <row r="106" customFormat="false" ht="12.75" hidden="false" customHeight="false" outlineLevel="0" collapsed="false">
      <c r="A106" s="31"/>
      <c r="B106" s="31"/>
      <c r="C106" s="31"/>
      <c r="D106" s="48" t="s">
        <v>84</v>
      </c>
      <c r="E106" s="41" t="n">
        <f aca="false">'[1]Detailed Energy'!I$108*41870/1000000*EF!$F$108</f>
        <v>0</v>
      </c>
      <c r="F106" s="41" t="n">
        <f aca="false">'[1]Detailed Energy'!J$108*41870/1000000*EF!$F$108</f>
        <v>0</v>
      </c>
      <c r="G106" s="41" t="n">
        <f aca="false">'[1]Detailed Energy'!K$108*41870/1000000*EF!$F$108</f>
        <v>0</v>
      </c>
      <c r="H106" s="41" t="n">
        <f aca="false">'[1]Detailed Energy'!L$108*41870/1000000*EF!$F$108</f>
        <v>78.1100382537525</v>
      </c>
      <c r="I106" s="41" t="n">
        <f aca="false">'[1]Detailed Energy'!M$108*41870/1000000*EF!$F$108</f>
        <v>78.1100382537525</v>
      </c>
      <c r="J106" s="41" t="n">
        <f aca="false">'[1]Detailed Energy'!N$108*41870/1000000*EF!$F$108</f>
        <v>78.1100382537525</v>
      </c>
      <c r="K106" s="41" t="n">
        <f aca="false">'[1]Detailed Energy'!O$108*41870/1000000*EF!$F$108</f>
        <v>78.1100382537525</v>
      </c>
      <c r="L106" s="41" t="n">
        <f aca="false">'[1]Detailed Energy'!P$108*41870/1000000*EF!$F$108</f>
        <v>78.1100382537525</v>
      </c>
      <c r="M106" s="41" t="n">
        <f aca="false">'[1]Detailed Energy'!Q$108*41870/1000000*EF!$F$108</f>
        <v>156.971134567637</v>
      </c>
      <c r="N106" s="41" t="n">
        <f aca="false">'[1]Detailed Energy'!R$108*41870/1000000*EF!$F$108</f>
        <v>156.971134567637</v>
      </c>
      <c r="O106" s="41" t="n">
        <f aca="false">'[1]Detailed Energy'!S$108*41870/1000000*EF!$F$108</f>
        <v>156.971134567637</v>
      </c>
      <c r="P106" s="41" t="n">
        <f aca="false">'[1]Detailed Energy'!T$108*41870/1000000*EF!$F$108</f>
        <v>156.971134567637</v>
      </c>
      <c r="Q106" s="41" t="n">
        <f aca="false">'[1]Detailed Energy'!U$108*41870/1000000*EF!$F$108</f>
        <v>156.971134567637</v>
      </c>
      <c r="R106" s="41" t="n">
        <f aca="false">'[1]Detailed Energy'!V$108*41870/1000000*EF!$F$108</f>
        <v>235.832230881522</v>
      </c>
    </row>
    <row r="107" customFormat="false" ht="12.75" hidden="false" customHeight="false" outlineLevel="0" collapsed="false">
      <c r="A107" s="31"/>
      <c r="B107" s="49" t="s">
        <v>96</v>
      </c>
      <c r="C107" s="49"/>
      <c r="D107" s="50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</row>
    <row r="108" customFormat="false" ht="12.75" hidden="false" customHeight="false" outlineLevel="0" collapsed="false">
      <c r="A108" s="31"/>
      <c r="B108" s="31"/>
      <c r="C108" s="31" t="s">
        <v>51</v>
      </c>
      <c r="D108" s="45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</row>
    <row r="109" customFormat="false" ht="12.75" hidden="false" customHeight="false" outlineLevel="0" collapsed="false">
      <c r="A109" s="31"/>
      <c r="B109" s="31"/>
      <c r="C109" s="31"/>
      <c r="D109" s="45" t="s">
        <v>97</v>
      </c>
      <c r="E109" s="41" t="n">
        <f aca="false">'[1]Detailed Energy'!I$111*41870/1000000*'Electricity EF'!C3</f>
        <v>11.862294658295</v>
      </c>
      <c r="F109" s="41" t="n">
        <f aca="false">'[1]Detailed Energy'!J$111*41870/1000000*'Electricity EF'!D3</f>
        <v>11.862294658295</v>
      </c>
      <c r="G109" s="41" t="n">
        <f aca="false">'[1]Detailed Energy'!K$111*41870/1000000*'Electricity EF'!E3</f>
        <v>11.862294658295</v>
      </c>
      <c r="H109" s="41" t="n">
        <f aca="false">'[1]Detailed Energy'!L$111*41870/1000000*'Electricity EF'!F3</f>
        <v>10.4826148329244</v>
      </c>
      <c r="I109" s="41" t="n">
        <f aca="false">'[1]Detailed Energy'!M$111*41870/1000000*'Electricity EF'!G3</f>
        <v>10.4826148329244</v>
      </c>
      <c r="J109" s="41" t="n">
        <f aca="false">'[1]Detailed Energy'!N$111*41870/1000000*'Electricity EF'!H3</f>
        <v>10.4826148329244</v>
      </c>
      <c r="K109" s="41" t="n">
        <f aca="false">'[1]Detailed Energy'!O$111*41870/1000000*'Electricity EF'!I3</f>
        <v>10.4826148329244</v>
      </c>
      <c r="L109" s="41" t="n">
        <f aca="false">'[1]Detailed Energy'!P$111*41870/1000000*'Electricity EF'!J3</f>
        <v>10.4826148329244</v>
      </c>
      <c r="M109" s="41" t="n">
        <f aca="false">'[1]Detailed Energy'!Q$111*41870/1000000*'Electricity EF'!K3</f>
        <v>9.67818525557004</v>
      </c>
      <c r="N109" s="41" t="n">
        <f aca="false">'[1]Detailed Energy'!R$111*41870/1000000*'Electricity EF'!L3</f>
        <v>9.67818525557004</v>
      </c>
      <c r="O109" s="41" t="n">
        <f aca="false">'[1]Detailed Energy'!S$111*41870/1000000*'Electricity EF'!M3</f>
        <v>9.67818525557004</v>
      </c>
      <c r="P109" s="41" t="n">
        <f aca="false">'[1]Detailed Energy'!T$111*41870/1000000*'Electricity EF'!N3</f>
        <v>9.67818525557004</v>
      </c>
      <c r="Q109" s="41" t="n">
        <f aca="false">'[1]Detailed Energy'!U$111*41870/1000000*'Electricity EF'!O3</f>
        <v>9.67818525557004</v>
      </c>
      <c r="R109" s="41" t="n">
        <f aca="false">'[1]Detailed Energy'!V$111*41870/1000000*'Electricity EF'!P3</f>
        <v>8.05126082897279</v>
      </c>
    </row>
    <row r="110" customFormat="false" ht="12.75" hidden="false" customHeight="false" outlineLevel="0" collapsed="false">
      <c r="A110" s="31"/>
      <c r="B110" s="31"/>
      <c r="C110" s="31" t="s">
        <v>98</v>
      </c>
      <c r="D110" s="45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</row>
    <row r="111" customFormat="false" ht="12.75" hidden="false" customHeight="false" outlineLevel="0" collapsed="false">
      <c r="A111" s="31"/>
      <c r="B111" s="31"/>
      <c r="C111" s="31"/>
      <c r="D111" s="45" t="s">
        <v>99</v>
      </c>
      <c r="E111" s="41" t="n">
        <f aca="false">'[1]Detailed Energy'!I$113*41870/1000000*EF!$F$113</f>
        <v>5.375</v>
      </c>
      <c r="F111" s="41" t="n">
        <f aca="false">'[1]Detailed Energy'!J$113*41870/1000000*EF!$F$113</f>
        <v>5.375</v>
      </c>
      <c r="G111" s="41" t="n">
        <f aca="false">'[1]Detailed Energy'!K$113*41870/1000000*EF!$F$113</f>
        <v>5.375</v>
      </c>
      <c r="H111" s="41" t="n">
        <f aca="false">'[1]Detailed Energy'!L$113*41870/1000000*EF!$F$113</f>
        <v>5.375</v>
      </c>
      <c r="I111" s="41" t="n">
        <f aca="false">'[1]Detailed Energy'!M$113*41870/1000000*EF!$F$113</f>
        <v>5.375</v>
      </c>
      <c r="J111" s="41" t="n">
        <f aca="false">'[1]Detailed Energy'!N$113*41870/1000000*EF!$F$113</f>
        <v>5.375</v>
      </c>
      <c r="K111" s="41" t="n">
        <f aca="false">'[1]Detailed Energy'!O$113*41870/1000000*EF!$F$113</f>
        <v>5.375</v>
      </c>
      <c r="L111" s="41" t="n">
        <f aca="false">'[1]Detailed Energy'!P$113*41870/1000000*EF!$F$113</f>
        <v>5.375</v>
      </c>
      <c r="M111" s="41" t="n">
        <f aca="false">'[1]Detailed Energy'!Q$113*41870/1000000*EF!$F$113</f>
        <v>5.375</v>
      </c>
      <c r="N111" s="41" t="n">
        <f aca="false">'[1]Detailed Energy'!R$113*41870/1000000*EF!$F$113</f>
        <v>5.375</v>
      </c>
      <c r="O111" s="41" t="n">
        <f aca="false">'[1]Detailed Energy'!S$113*41870/1000000*EF!$F$113</f>
        <v>5.375</v>
      </c>
      <c r="P111" s="41" t="n">
        <f aca="false">'[1]Detailed Energy'!T$113*41870/1000000*EF!$F$113</f>
        <v>5.375</v>
      </c>
      <c r="Q111" s="41" t="n">
        <f aca="false">'[1]Detailed Energy'!U$113*41870/1000000*EF!$F$113</f>
        <v>5.375</v>
      </c>
      <c r="R111" s="41" t="n">
        <f aca="false">'[1]Detailed Energy'!V$113*41870/1000000*EF!$F$113</f>
        <v>5.375</v>
      </c>
    </row>
    <row r="112" customFormat="false" ht="12.75" hidden="false" customHeight="false" outlineLevel="0" collapsed="false">
      <c r="A112" s="31"/>
      <c r="B112" s="31"/>
      <c r="C112" s="31"/>
      <c r="D112" s="45" t="s">
        <v>100</v>
      </c>
      <c r="E112" s="41" t="n">
        <f aca="false">'[1]Detailed Energy'!I$114*41870/1000000*EF!$F$114</f>
        <v>28.38</v>
      </c>
      <c r="F112" s="41" t="n">
        <f aca="false">'[1]Detailed Energy'!J$114*41870/1000000*EF!$F$114</f>
        <v>28.38</v>
      </c>
      <c r="G112" s="41" t="n">
        <f aca="false">'[1]Detailed Energy'!K$114*41870/1000000*EF!$F$114</f>
        <v>28.38</v>
      </c>
      <c r="H112" s="41" t="n">
        <f aca="false">'[1]Detailed Energy'!L$114*41870/1000000*EF!$F$114</f>
        <v>28.38</v>
      </c>
      <c r="I112" s="41" t="n">
        <f aca="false">'[1]Detailed Energy'!M$114*41870/1000000*EF!$F$114</f>
        <v>28.38</v>
      </c>
      <c r="J112" s="41" t="n">
        <f aca="false">'[1]Detailed Energy'!N$114*41870/1000000*EF!$F$114</f>
        <v>28.38</v>
      </c>
      <c r="K112" s="41" t="n">
        <f aca="false">'[1]Detailed Energy'!O$114*41870/1000000*EF!$F$114</f>
        <v>28.38</v>
      </c>
      <c r="L112" s="41" t="n">
        <f aca="false">'[1]Detailed Energy'!P$114*41870/1000000*EF!$F$114</f>
        <v>28.38</v>
      </c>
      <c r="M112" s="41" t="n">
        <f aca="false">'[1]Detailed Energy'!Q$114*41870/1000000*EF!$F$114</f>
        <v>28.38</v>
      </c>
      <c r="N112" s="41" t="n">
        <f aca="false">'[1]Detailed Energy'!R$114*41870/1000000*EF!$F$114</f>
        <v>28.38</v>
      </c>
      <c r="O112" s="41" t="n">
        <f aca="false">'[1]Detailed Energy'!S$114*41870/1000000*EF!$F$114</f>
        <v>28.38</v>
      </c>
      <c r="P112" s="41" t="n">
        <f aca="false">'[1]Detailed Energy'!T$114*41870/1000000*EF!$F$114</f>
        <v>28.38</v>
      </c>
      <c r="Q112" s="41" t="n">
        <f aca="false">'[1]Detailed Energy'!U$114*41870/1000000*EF!$F$114</f>
        <v>28.38</v>
      </c>
      <c r="R112" s="41" t="n">
        <f aca="false">'[1]Detailed Energy'!V$114*41870/1000000*EF!$F$114</f>
        <v>28.38</v>
      </c>
    </row>
    <row r="113" customFormat="false" ht="12.75" hidden="false" customHeight="false" outlineLevel="0" collapsed="false">
      <c r="A113" s="31"/>
      <c r="B113" s="31"/>
      <c r="C113" s="31"/>
      <c r="D113" s="45" t="s">
        <v>101</v>
      </c>
      <c r="E113" s="41" t="n">
        <f aca="false">'[1]Detailed Energy'!I$115*41870/1000000*EF!$F$115</f>
        <v>49.9875</v>
      </c>
      <c r="F113" s="41" t="n">
        <f aca="false">'[1]Detailed Energy'!J$115*41870/1000000*EF!$F$115</f>
        <v>49.9875</v>
      </c>
      <c r="G113" s="41" t="n">
        <f aca="false">'[1]Detailed Energy'!K$115*41870/1000000*EF!$F$115</f>
        <v>49.9875</v>
      </c>
      <c r="H113" s="41" t="n">
        <f aca="false">'[1]Detailed Energy'!L$115*41870/1000000*EF!$F$115</f>
        <v>49.9875</v>
      </c>
      <c r="I113" s="41" t="n">
        <f aca="false">'[1]Detailed Energy'!M$115*41870/1000000*EF!$F$115</f>
        <v>49.9875</v>
      </c>
      <c r="J113" s="41" t="n">
        <f aca="false">'[1]Detailed Energy'!N$115*41870/1000000*EF!$F$115</f>
        <v>49.9875</v>
      </c>
      <c r="K113" s="41" t="n">
        <f aca="false">'[1]Detailed Energy'!O$115*41870/1000000*EF!$F$115</f>
        <v>49.9875</v>
      </c>
      <c r="L113" s="41" t="n">
        <f aca="false">'[1]Detailed Energy'!P$115*41870/1000000*EF!$F$115</f>
        <v>49.9875</v>
      </c>
      <c r="M113" s="41" t="n">
        <f aca="false">'[1]Detailed Energy'!Q$115*41870/1000000*EF!$F$115</f>
        <v>49.9875</v>
      </c>
      <c r="N113" s="41" t="n">
        <f aca="false">'[1]Detailed Energy'!R$115*41870/1000000*EF!$F$115</f>
        <v>49.9875</v>
      </c>
      <c r="O113" s="41" t="n">
        <f aca="false">'[1]Detailed Energy'!S$115*41870/1000000*EF!$F$115</f>
        <v>49.9875</v>
      </c>
      <c r="P113" s="41" t="n">
        <f aca="false">'[1]Detailed Energy'!T$115*41870/1000000*EF!$F$115</f>
        <v>49.9875</v>
      </c>
      <c r="Q113" s="41" t="n">
        <f aca="false">'[1]Detailed Energy'!U$115*41870/1000000*EF!$F$115</f>
        <v>49.9875</v>
      </c>
      <c r="R113" s="41" t="n">
        <f aca="false">'[1]Detailed Energy'!V$115*41870/1000000*EF!$F$115</f>
        <v>49.9875</v>
      </c>
    </row>
    <row r="114" customFormat="false" ht="13.5" hidden="false" customHeight="false" outlineLevel="0" collapsed="false">
      <c r="A114" s="31"/>
      <c r="B114" s="31"/>
      <c r="C114" s="31"/>
      <c r="D114" s="45" t="s">
        <v>102</v>
      </c>
      <c r="E114" s="44" t="n">
        <f aca="false">'[1]Detailed Energy'!I$116*41870/1000000*EF!$F$116</f>
        <v>6.45</v>
      </c>
      <c r="F114" s="44" t="n">
        <f aca="false">'[1]Detailed Energy'!J$116*41870/1000000*EF!$F$116</f>
        <v>6.45</v>
      </c>
      <c r="G114" s="44" t="n">
        <f aca="false">'[1]Detailed Energy'!K$116*41870/1000000*EF!$F$116</f>
        <v>6.45</v>
      </c>
      <c r="H114" s="44" t="n">
        <f aca="false">'[1]Detailed Energy'!L$116*41870/1000000*EF!$F$116</f>
        <v>6.45</v>
      </c>
      <c r="I114" s="44" t="n">
        <f aca="false">'[1]Detailed Energy'!M$116*41870/1000000*EF!$F$116</f>
        <v>6.45</v>
      </c>
      <c r="J114" s="44" t="n">
        <f aca="false">'[1]Detailed Energy'!N$116*41870/1000000*EF!$F$116</f>
        <v>6.45</v>
      </c>
      <c r="K114" s="44" t="n">
        <f aca="false">'[1]Detailed Energy'!O$116*41870/1000000*EF!$F$116</f>
        <v>6.45</v>
      </c>
      <c r="L114" s="44" t="n">
        <f aca="false">'[1]Detailed Energy'!P$116*41870/1000000*EF!$F$116</f>
        <v>6.45</v>
      </c>
      <c r="M114" s="44" t="n">
        <f aca="false">'[1]Detailed Energy'!Q$116*41870/1000000*EF!$F$116</f>
        <v>6.45</v>
      </c>
      <c r="N114" s="44" t="n">
        <f aca="false">'[1]Detailed Energy'!R$116*41870/1000000*EF!$F$116</f>
        <v>6.45</v>
      </c>
      <c r="O114" s="44" t="n">
        <f aca="false">'[1]Detailed Energy'!S$116*41870/1000000*EF!$F$116</f>
        <v>6.45</v>
      </c>
      <c r="P114" s="44" t="n">
        <f aca="false">'[1]Detailed Energy'!T$116*41870/1000000*EF!$F$116</f>
        <v>6.45</v>
      </c>
      <c r="Q114" s="44" t="n">
        <f aca="false">'[1]Detailed Energy'!U$116*41870/1000000*EF!$F$116</f>
        <v>6.45</v>
      </c>
      <c r="R114" s="44" t="n">
        <f aca="false">'[1]Detailed Energy'!V$116*41870/1000000*EF!$F$116</f>
        <v>6.45</v>
      </c>
    </row>
    <row r="115" customFormat="false" ht="12.75" hidden="false" customHeight="false" outlineLevel="0" collapsed="false">
      <c r="A115" s="56" t="s">
        <v>103</v>
      </c>
      <c r="B115" s="20"/>
      <c r="C115" s="20"/>
      <c r="D115" s="36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</row>
    <row r="116" customFormat="false" ht="12.75" hidden="false" customHeight="false" outlineLevel="0" collapsed="false">
      <c r="B116" s="10" t="s">
        <v>104</v>
      </c>
      <c r="D116" s="31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</row>
    <row r="117" customFormat="false" ht="12.75" hidden="false" customHeight="false" outlineLevel="0" collapsed="false">
      <c r="C117" s="10" t="s">
        <v>57</v>
      </c>
      <c r="D117" s="31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</row>
    <row r="118" customFormat="false" ht="12.75" hidden="false" customHeight="false" outlineLevel="0" collapsed="false">
      <c r="D118" s="45" t="s">
        <v>36</v>
      </c>
      <c r="E118" s="41" t="n">
        <f aca="false">'[1]Detailed Energy'!I$120*41870/1000000*EF!$F$120</f>
        <v>33.435122259</v>
      </c>
      <c r="F118" s="41" t="n">
        <f aca="false">'[1]Detailed Energy'!J$120*41870/1000000*EF!$F$120</f>
        <v>33.4336618015424</v>
      </c>
      <c r="G118" s="41" t="n">
        <f aca="false">'[1]Detailed Energy'!K$120*41870/1000000*EF!$F$120</f>
        <v>33.2540333441872</v>
      </c>
      <c r="H118" s="41" t="n">
        <f aca="false">'[1]Detailed Energy'!L$120*41870/1000000*EF!$F$120</f>
        <v>33.0926412784416</v>
      </c>
      <c r="I118" s="41" t="n">
        <f aca="false">'[1]Detailed Energy'!M$120*41870/1000000*EF!$F$120</f>
        <v>32.946842649</v>
      </c>
      <c r="J118" s="41" t="n">
        <f aca="false">'[1]Detailed Energy'!N$120*41870/1000000*EF!$F$120</f>
        <v>32.8144816812581</v>
      </c>
      <c r="K118" s="41" t="n">
        <f aca="false">'[1]Detailed Energy'!O$120*41870/1000000*EF!$F$120</f>
        <v>32.6937824727886</v>
      </c>
      <c r="L118" s="41" t="n">
        <f aca="false">'[1]Detailed Energy'!P$120*41870/1000000*EF!$F$120</f>
        <v>32.5832688515316</v>
      </c>
      <c r="M118" s="41" t="n">
        <f aca="false">'[1]Detailed Energy'!Q$120*41870/1000000*EF!$F$120</f>
        <v>32.4817037016316</v>
      </c>
      <c r="N118" s="41" t="n">
        <f aca="false">'[1]Detailed Energy'!R$120*41870/1000000*EF!$F$120</f>
        <v>32.3880424544475</v>
      </c>
      <c r="O118" s="41" t="n">
        <f aca="false">'[1]Detailed Energy'!S$120*41870/1000000*EF!$F$120</f>
        <v>32.3013970310225</v>
      </c>
      <c r="P118" s="41" t="n">
        <f aca="false">'[1]Detailed Energy'!T$120*41870/1000000*EF!$F$120</f>
        <v>32.2210075948484</v>
      </c>
      <c r="Q118" s="41" t="n">
        <f aca="false">'[1]Detailed Energy'!U$120*41870/1000000*EF!$F$120</f>
        <v>32.1462202099756</v>
      </c>
      <c r="R118" s="41" t="n">
        <f aca="false">'[1]Detailed Energy'!V$120*41870/1000000*EF!$F$120</f>
        <v>32.0764690126364</v>
      </c>
    </row>
    <row r="119" customFormat="false" ht="12.75" hidden="false" customHeight="false" outlineLevel="0" collapsed="false">
      <c r="D119" s="45" t="s">
        <v>59</v>
      </c>
      <c r="E119" s="41" t="n">
        <f aca="false">'[1]Detailed Energy'!I$121*41870/1000000*EF!$F$121</f>
        <v>0</v>
      </c>
      <c r="F119" s="41" t="n">
        <f aca="false">'[1]Detailed Energy'!J$121*41870/1000000*EF!$F$121</f>
        <v>1.86988271186441</v>
      </c>
      <c r="G119" s="41" t="n">
        <f aca="false">'[1]Detailed Energy'!K$121*41870/1000000*EF!$F$121</f>
        <v>3.71927743315508</v>
      </c>
      <c r="H119" s="41" t="n">
        <f aca="false">'[1]Detailed Energy'!L$121*41870/1000000*EF!$F$121</f>
        <v>5.55130416243655</v>
      </c>
      <c r="I119" s="41" t="n">
        <f aca="false">'[1]Detailed Energy'!M$121*41870/1000000*EF!$F$121</f>
        <v>7.36848</v>
      </c>
      <c r="J119" s="41" t="n">
        <f aca="false">'[1]Detailed Energy'!N$121*41870/1000000*EF!$F$121</f>
        <v>9.17285806451613</v>
      </c>
      <c r="K119" s="41" t="n">
        <f aca="false">'[1]Detailed Energy'!O$121*41870/1000000*EF!$F$121</f>
        <v>10.96612969163</v>
      </c>
      <c r="L119" s="41" t="n">
        <f aca="false">'[1]Detailed Energy'!P$121*41870/1000000*EF!$F$121</f>
        <v>12.7497007594937</v>
      </c>
      <c r="M119" s="41" t="n">
        <f aca="false">'[1]Detailed Energy'!Q$121*41870/1000000*EF!$F$121</f>
        <v>14.5247494736842</v>
      </c>
      <c r="N119" s="41" t="n">
        <f aca="false">'[1]Detailed Energy'!R$121*41870/1000000*EF!$F$121</f>
        <v>16.2922706614786</v>
      </c>
      <c r="O119" s="41" t="n">
        <f aca="false">'[1]Detailed Energy'!S$121*41870/1000000*EF!$F$121</f>
        <v>18.0531101123596</v>
      </c>
      <c r="P119" s="41" t="n">
        <f aca="false">'[1]Detailed Energy'!T$121*41870/1000000*EF!$F$121</f>
        <v>19.8079914801444</v>
      </c>
      <c r="Q119" s="41" t="n">
        <f aca="false">'[1]Detailed Energy'!U$121*41870/1000000*EF!$F$121</f>
        <v>21.5575375609756</v>
      </c>
      <c r="R119" s="41" t="n">
        <f aca="false">'[1]Detailed Energy'!V$121*41870/1000000*EF!$F$121</f>
        <v>23.3022872727273</v>
      </c>
    </row>
    <row r="120" customFormat="false" ht="12.75" hidden="false" customHeight="false" outlineLevel="0" collapsed="false">
      <c r="D120" s="45" t="s">
        <v>51</v>
      </c>
      <c r="E120" s="41" t="n">
        <f aca="false">'[1]Detailed Energy'!I$122*41870/1000000*'Electricity EF'!C3</f>
        <v>0</v>
      </c>
      <c r="F120" s="41" t="n">
        <f aca="false">'[1]Detailed Energy'!J$122*41870/1000000*'Electricity EF'!D3</f>
        <v>0</v>
      </c>
      <c r="G120" s="41" t="n">
        <f aca="false">'[1]Detailed Energy'!K$122*41870/1000000*'Electricity EF'!E3</f>
        <v>0</v>
      </c>
      <c r="H120" s="41" t="n">
        <f aca="false">'[1]Detailed Energy'!L$122*41870/1000000*'Electricity EF'!F3</f>
        <v>0</v>
      </c>
      <c r="I120" s="41" t="n">
        <f aca="false">'[1]Detailed Energy'!M$122*41870/1000000*'Electricity EF'!G3</f>
        <v>0</v>
      </c>
      <c r="J120" s="41" t="n">
        <f aca="false">'[1]Detailed Energy'!N$122*41870/1000000*'Electricity EF'!H3</f>
        <v>0</v>
      </c>
      <c r="K120" s="41" t="n">
        <f aca="false">'[1]Detailed Energy'!O$122*41870/1000000*'Electricity EF'!I3</f>
        <v>0</v>
      </c>
      <c r="L120" s="41" t="n">
        <f aca="false">'[1]Detailed Energy'!P$122*41870/1000000*'Electricity EF'!J3</f>
        <v>0</v>
      </c>
      <c r="M120" s="41" t="n">
        <f aca="false">'[1]Detailed Energy'!Q$122*41870/1000000*'Electricity EF'!K3</f>
        <v>0</v>
      </c>
      <c r="N120" s="41" t="n">
        <f aca="false">'[1]Detailed Energy'!R$122*41870/1000000*'Electricity EF'!L3</f>
        <v>0</v>
      </c>
      <c r="O120" s="41" t="n">
        <f aca="false">'[1]Detailed Energy'!S$122*41870/1000000*'Electricity EF'!M3</f>
        <v>0</v>
      </c>
      <c r="P120" s="41" t="n">
        <f aca="false">'[1]Detailed Energy'!T$122*41870/1000000*'Electricity EF'!N3</f>
        <v>0</v>
      </c>
      <c r="Q120" s="41" t="n">
        <f aca="false">'[1]Detailed Energy'!U$122*41870/1000000*'Electricity EF'!O3</f>
        <v>0</v>
      </c>
      <c r="R120" s="41" t="n">
        <f aca="false">'[1]Detailed Energy'!V$122*41870/1000000*'Electricity EF'!P3</f>
        <v>0</v>
      </c>
    </row>
    <row r="121" customFormat="false" ht="12.75" hidden="false" customHeight="false" outlineLevel="0" collapsed="false">
      <c r="D121" s="31" t="s">
        <v>38</v>
      </c>
      <c r="E121" s="41" t="n">
        <f aca="false">'[1]Detailed Energy'!I$123*41870/1000000*EF!$F$123</f>
        <v>25.4475587166967</v>
      </c>
      <c r="F121" s="41" t="n">
        <f aca="false">'[1]Detailed Energy'!J$123*41870/1000000*EF!$F$123</f>
        <v>26.5152683166967</v>
      </c>
      <c r="G121" s="41" t="n">
        <f aca="false">'[1]Detailed Energy'!K$123*41870/1000000*EF!$F$123</f>
        <v>27.4743083166967</v>
      </c>
      <c r="H121" s="41" t="n">
        <f aca="false">'[1]Detailed Energy'!L$123*41870/1000000*EF!$F$123</f>
        <v>28.4333483166967</v>
      </c>
      <c r="I121" s="41" t="n">
        <f aca="false">'[1]Detailed Energy'!M$123*41870/1000000*EF!$F$123</f>
        <v>29.3923883166967</v>
      </c>
      <c r="J121" s="41" t="n">
        <f aca="false">'[1]Detailed Energy'!N$123*41870/1000000*EF!$F$123</f>
        <v>30.3514283166967</v>
      </c>
      <c r="K121" s="41" t="n">
        <f aca="false">'[1]Detailed Energy'!O$123*41870/1000000*EF!$F$123</f>
        <v>31.3104683166967</v>
      </c>
      <c r="L121" s="41" t="n">
        <f aca="false">'[1]Detailed Energy'!P$123*41870/1000000*EF!$F$123</f>
        <v>32.2695083166967</v>
      </c>
      <c r="M121" s="41" t="n">
        <f aca="false">'[1]Detailed Energy'!Q$123*41870/1000000*EF!$F$123</f>
        <v>33.2285483166967</v>
      </c>
      <c r="N121" s="41" t="n">
        <f aca="false">'[1]Detailed Energy'!R$123*41870/1000000*EF!$F$123</f>
        <v>34.1875883166967</v>
      </c>
      <c r="O121" s="41" t="n">
        <f aca="false">'[1]Detailed Energy'!S$123*41870/1000000*EF!$F$123</f>
        <v>35.1466283166967</v>
      </c>
      <c r="P121" s="41" t="n">
        <f aca="false">'[1]Detailed Energy'!T$123*41870/1000000*EF!$F$123</f>
        <v>36.1056683166967</v>
      </c>
      <c r="Q121" s="41" t="n">
        <f aca="false">'[1]Detailed Energy'!U$123*41870/1000000*EF!$F$123</f>
        <v>37.0647083166967</v>
      </c>
      <c r="R121" s="41" t="n">
        <f aca="false">'[1]Detailed Energy'!V$123*41870/1000000*EF!$F$123</f>
        <v>38.0237483166967</v>
      </c>
    </row>
    <row r="122" customFormat="false" ht="12.75" hidden="false" customHeight="false" outlineLevel="0" collapsed="false">
      <c r="C122" s="10" t="s">
        <v>68</v>
      </c>
      <c r="D122" s="31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</row>
    <row r="123" customFormat="false" ht="12.75" hidden="false" customHeight="false" outlineLevel="0" collapsed="false">
      <c r="D123" s="45" t="s">
        <v>51</v>
      </c>
      <c r="E123" s="41" t="n">
        <f aca="false">'[1]Detailed Energy'!I$125*41870/1000000*'Electricity EF'!C3</f>
        <v>57.8714764182072</v>
      </c>
      <c r="F123" s="41" t="n">
        <f aca="false">'[1]Detailed Energy'!J$125*41870/1000000*'Electricity EF'!D3</f>
        <v>59.9126639104122</v>
      </c>
      <c r="G123" s="41" t="n">
        <f aca="false">'[1]Detailed Energy'!K$125*41870/1000000*'Electricity EF'!E3</f>
        <v>61.8348317237714</v>
      </c>
      <c r="H123" s="41" t="n">
        <f aca="false">'[1]Detailed Energy'!L$125*41870/1000000*'Electricity EF'!F3</f>
        <v>56.2363733844127</v>
      </c>
      <c r="I123" s="41" t="n">
        <f aca="false">'[1]Detailed Energy'!M$125*41870/1000000*'Electricity EF'!G3</f>
        <v>57.724624219388</v>
      </c>
      <c r="J123" s="41" t="n">
        <f aca="false">'[1]Detailed Energy'!N$125*41870/1000000*'Electricity EF'!H3</f>
        <v>59.1076983169093</v>
      </c>
      <c r="K123" s="41" t="n">
        <f aca="false">'[1]Detailed Energy'!O$125*41870/1000000*'Electricity EF'!I3</f>
        <v>60.3855956769765</v>
      </c>
      <c r="L123" s="41" t="n">
        <f aca="false">'[1]Detailed Energy'!P$125*41870/1000000*'Electricity EF'!J3</f>
        <v>61.5583162995897</v>
      </c>
      <c r="M123" s="41" t="n">
        <f aca="false">'[1]Detailed Energy'!Q$125*41870/1000000*'Electricity EF'!K3</f>
        <v>57.8199892219388</v>
      </c>
      <c r="N123" s="41" t="n">
        <f aca="false">'[1]Detailed Energy'!R$125*41870/1000000*'Electricity EF'!L3</f>
        <v>58.7085048917227</v>
      </c>
      <c r="O123" s="41" t="n">
        <f aca="false">'[1]Detailed Energy'!S$125*41870/1000000*'Electricity EF'!M3</f>
        <v>59.4999150238254</v>
      </c>
      <c r="P123" s="41" t="n">
        <f aca="false">'[1]Detailed Energy'!T$125*41870/1000000*'Electricity EF'!N3</f>
        <v>60.1942196182467</v>
      </c>
      <c r="Q123" s="41" t="n">
        <f aca="false">'[1]Detailed Energy'!U$125*41870/1000000*'Electricity EF'!O3</f>
        <v>60.7914186749867</v>
      </c>
      <c r="R123" s="41" t="n">
        <f aca="false">'[1]Detailed Energy'!V$125*41870/1000000*'Electricity EF'!P3</f>
        <v>50.9882729298263</v>
      </c>
    </row>
    <row r="124" customFormat="false" ht="12.75" hidden="false" customHeight="false" outlineLevel="0" collapsed="false">
      <c r="D124" s="45" t="s">
        <v>67</v>
      </c>
      <c r="E124" s="41" t="n">
        <f aca="false">'[1]Detailed Energy'!I$126*41870/1000000*'Electricity EF'!C3</f>
        <v>0</v>
      </c>
      <c r="F124" s="41" t="n">
        <f aca="false">'[1]Detailed Energy'!J$126*41870/1000000*'Electricity EF'!D3</f>
        <v>0.210664831557012</v>
      </c>
      <c r="G124" s="41" t="n">
        <f aca="false">'[1]Detailed Energy'!K$126*41870/1000000*'Electricity EF'!E3</f>
        <v>0.445133598883178</v>
      </c>
      <c r="H124" s="41" t="n">
        <f aca="false">'[1]Detailed Energy'!L$126*41870/1000000*'Electricity EF'!F3</f>
        <v>0.62159451835368</v>
      </c>
      <c r="I124" s="41" t="n">
        <f aca="false">'[1]Detailed Energy'!M$126*41870/1000000*'Electricity EF'!G3</f>
        <v>0.870863386119877</v>
      </c>
      <c r="J124" s="41" t="n">
        <f aca="false">'[1]Detailed Energy'!N$126*41870/1000000*'Electricity EF'!H3</f>
        <v>1.14116760137689</v>
      </c>
      <c r="K124" s="41" t="n">
        <f aca="false">'[1]Detailed Energy'!O$126*41870/1000000*'Electricity EF'!I3</f>
        <v>1.43250716412472</v>
      </c>
      <c r="L124" s="41" t="n">
        <f aca="false">'[1]Detailed Energy'!P$126*41870/1000000*'Electricity EF'!J3</f>
        <v>1.74488207436338</v>
      </c>
      <c r="M124" s="41" t="n">
        <f aca="false">'[1]Detailed Energy'!Q$126*41870/1000000*'Electricity EF'!K3</f>
        <v>1.91880542458259</v>
      </c>
      <c r="N124" s="41" t="n">
        <f aca="false">'[1]Detailed Energy'!R$126*41870/1000000*'Electricity EF'!L3</f>
        <v>2.24605108656858</v>
      </c>
      <c r="O124" s="41" t="n">
        <f aca="false">'[1]Detailed Energy'!S$126*41870/1000000*'Electricity EF'!M3</f>
        <v>2.59271785609084</v>
      </c>
      <c r="P124" s="41" t="n">
        <f aca="false">'[1]Detailed Energy'!T$126*41870/1000000*'Electricity EF'!N3</f>
        <v>2.95880573314936</v>
      </c>
      <c r="Q124" s="41" t="n">
        <f aca="false">'[1]Detailed Energy'!U$126*41870/1000000*'Electricity EF'!O3</f>
        <v>3.34431471774414</v>
      </c>
      <c r="R124" s="41" t="n">
        <f aca="false">'[1]Detailed Energy'!V$126*41870/1000000*'Electricity EF'!P3</f>
        <v>3.11898843418033</v>
      </c>
    </row>
    <row r="125" customFormat="false" ht="12.75" hidden="false" customHeight="false" outlineLevel="0" collapsed="false">
      <c r="C125" s="10" t="s">
        <v>66</v>
      </c>
      <c r="D125" s="31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</row>
    <row r="126" customFormat="false" ht="12.75" hidden="false" customHeight="false" outlineLevel="0" collapsed="false">
      <c r="D126" s="45" t="s">
        <v>105</v>
      </c>
      <c r="E126" s="41" t="n">
        <f aca="false">'[1]Detailed Energy'!I$128*41870/1000000*'Electricity EF'!C3</f>
        <v>0</v>
      </c>
      <c r="F126" s="41" t="n">
        <f aca="false">'[1]Detailed Energy'!J$128*41870/1000000*'Electricity EF'!D3</f>
        <v>0</v>
      </c>
      <c r="G126" s="41" t="n">
        <f aca="false">'[1]Detailed Energy'!K$128*41870/1000000*'Electricity EF'!E3</f>
        <v>0</v>
      </c>
      <c r="H126" s="41" t="n">
        <f aca="false">'[1]Detailed Energy'!L$128*41870/1000000*'Electricity EF'!F3</f>
        <v>0</v>
      </c>
      <c r="I126" s="41" t="n">
        <f aca="false">'[1]Detailed Energy'!M$128*41870/1000000*'Electricity EF'!G3</f>
        <v>0</v>
      </c>
      <c r="J126" s="41" t="n">
        <f aca="false">'[1]Detailed Energy'!N$128*41870/1000000*'Electricity EF'!H3</f>
        <v>0</v>
      </c>
      <c r="K126" s="41" t="n">
        <f aca="false">'[1]Detailed Energy'!O$128*41870/1000000*'Electricity EF'!I3</f>
        <v>0</v>
      </c>
      <c r="L126" s="41" t="n">
        <f aca="false">'[1]Detailed Energy'!P$128*41870/1000000*'Electricity EF'!J3</f>
        <v>0</v>
      </c>
      <c r="M126" s="41" t="n">
        <f aca="false">'[1]Detailed Energy'!Q$128*41870/1000000*'Electricity EF'!K3</f>
        <v>0</v>
      </c>
      <c r="N126" s="41" t="n">
        <f aca="false">'[1]Detailed Energy'!R$128*41870/1000000*'Electricity EF'!L3</f>
        <v>0</v>
      </c>
      <c r="O126" s="41" t="n">
        <f aca="false">'[1]Detailed Energy'!S$128*41870/1000000*'Electricity EF'!M3</f>
        <v>0</v>
      </c>
      <c r="P126" s="41" t="n">
        <f aca="false">'[1]Detailed Energy'!T$128*41870/1000000*'Electricity EF'!N3</f>
        <v>0</v>
      </c>
      <c r="Q126" s="41" t="n">
        <f aca="false">'[1]Detailed Energy'!U$128*41870/1000000*'Electricity EF'!O3</f>
        <v>0</v>
      </c>
      <c r="R126" s="41" t="n">
        <f aca="false">'[1]Detailed Energy'!V$128*41870/1000000*'Electricity EF'!P3</f>
        <v>0</v>
      </c>
    </row>
    <row r="127" customFormat="false" ht="12.75" hidden="false" customHeight="false" outlineLevel="0" collapsed="false">
      <c r="D127" s="45" t="s">
        <v>106</v>
      </c>
      <c r="E127" s="41" t="n">
        <f aca="false">'[1]Detailed Energy'!I$129*41870/1000000*'Electricity EF'!C3</f>
        <v>59.6485614423787</v>
      </c>
      <c r="F127" s="41" t="n">
        <f aca="false">'[1]Detailed Energy'!J$129*41870/1000000*'Electricity EF'!D3</f>
        <v>63.9097039844149</v>
      </c>
      <c r="G127" s="41" t="n">
        <f aca="false">'[1]Detailed Energy'!K$129*41870/1000000*'Electricity EF'!E3</f>
        <v>68.1708465264512</v>
      </c>
      <c r="H127" s="41" t="n">
        <f aca="false">'[1]Detailed Energy'!L$129*41870/1000000*'Electricity EF'!F3</f>
        <v>60.2420313738779</v>
      </c>
      <c r="I127" s="41" t="n">
        <f aca="false">'[1]Detailed Energy'!M$129*41870/1000000*'Electricity EF'!G3</f>
        <v>60.2420313738779</v>
      </c>
      <c r="J127" s="41" t="n">
        <f aca="false">'[1]Detailed Energy'!N$129*41870/1000000*'Electricity EF'!H3</f>
        <v>60.2420313738779</v>
      </c>
      <c r="K127" s="41" t="n">
        <f aca="false">'[1]Detailed Energy'!O$129*41870/1000000*'Electricity EF'!I3</f>
        <v>60.2420313738779</v>
      </c>
      <c r="L127" s="41" t="n">
        <f aca="false">'[1]Detailed Energy'!P$129*41870/1000000*'Electricity EF'!J3</f>
        <v>60.2420313738779</v>
      </c>
      <c r="M127" s="41" t="n">
        <f aca="false">'[1]Detailed Energy'!Q$129*41870/1000000*'Electricity EF'!K3</f>
        <v>55.6190940047731</v>
      </c>
      <c r="N127" s="41" t="n">
        <f aca="false">'[1]Detailed Energy'!R$129*41870/1000000*'Electricity EF'!L3</f>
        <v>55.6190940047731</v>
      </c>
      <c r="O127" s="41" t="n">
        <f aca="false">'[1]Detailed Energy'!S$129*41870/1000000*'Electricity EF'!M3</f>
        <v>55.6190940047731</v>
      </c>
      <c r="P127" s="41" t="n">
        <f aca="false">'[1]Detailed Energy'!T$129*41870/1000000*'Electricity EF'!N3</f>
        <v>55.6190940047731</v>
      </c>
      <c r="Q127" s="41" t="n">
        <f aca="false">'[1]Detailed Energy'!U$129*41870/1000000*'Electricity EF'!O3</f>
        <v>55.6190940047731</v>
      </c>
      <c r="R127" s="41" t="n">
        <f aca="false">'[1]Detailed Energy'!V$129*41870/1000000*'Electricity EF'!P3</f>
        <v>46.2694008306839</v>
      </c>
    </row>
    <row r="128" customFormat="false" ht="12.75" hidden="false" customHeight="false" outlineLevel="0" collapsed="false">
      <c r="D128" s="45" t="s">
        <v>107</v>
      </c>
      <c r="E128" s="41" t="n">
        <f aca="false">'[1]Detailed Energy'!I$130*41870/1000000*'Electricity EF'!C3</f>
        <v>0</v>
      </c>
      <c r="F128" s="41" t="n">
        <f aca="false">'[1]Detailed Energy'!J$130*41870/1000000*'Electricity EF'!D3</f>
        <v>0</v>
      </c>
      <c r="G128" s="41" t="n">
        <f aca="false">'[1]Detailed Energy'!K$130*41870/1000000*'Electricity EF'!E3</f>
        <v>0</v>
      </c>
      <c r="H128" s="41" t="n">
        <f aca="false">'[1]Detailed Energy'!L$130*41870/1000000*'Electricity EF'!F3</f>
        <v>2.15173574533221</v>
      </c>
      <c r="I128" s="41" t="n">
        <f aca="false">'[1]Detailed Energy'!M$130*41870/1000000*'Electricity EF'!G3</f>
        <v>4.30347149066442</v>
      </c>
      <c r="J128" s="41" t="n">
        <f aca="false">'[1]Detailed Energy'!N$130*41870/1000000*'Electricity EF'!H3</f>
        <v>6.45520723599664</v>
      </c>
      <c r="K128" s="41" t="n">
        <f aca="false">'[1]Detailed Energy'!O$130*41870/1000000*'Electricity EF'!I3</f>
        <v>8.60694298132885</v>
      </c>
      <c r="L128" s="41" t="n">
        <f aca="false">'[1]Detailed Energy'!P$130*41870/1000000*'Electricity EF'!J3</f>
        <v>10.7586787266611</v>
      </c>
      <c r="M128" s="41" t="n">
        <f aca="false">'[1]Detailed Energy'!Q$130*41870/1000000*'Electricity EF'!K3</f>
        <v>11.9196770059408</v>
      </c>
      <c r="N128" s="41" t="n">
        <f aca="false">'[1]Detailed Energy'!R$130*41870/1000000*'Electricity EF'!L3</f>
        <v>13.9062898402643</v>
      </c>
      <c r="O128" s="41" t="n">
        <f aca="false">'[1]Detailed Energy'!S$130*41870/1000000*'Electricity EF'!M3</f>
        <v>15.8929026745878</v>
      </c>
      <c r="P128" s="41" t="n">
        <f aca="false">'[1]Detailed Energy'!T$130*41870/1000000*'Electricity EF'!N3</f>
        <v>17.8795155089112</v>
      </c>
      <c r="Q128" s="41" t="n">
        <f aca="false">'[1]Detailed Energy'!U$130*41870/1000000*'Electricity EF'!O3</f>
        <v>19.8661283432347</v>
      </c>
      <c r="R128" s="41" t="n">
        <f aca="false">'[1]Detailed Energy'!V$130*41870/1000000*'Electricity EF'!P3</f>
        <v>18.1792468735082</v>
      </c>
    </row>
    <row r="129" customFormat="false" ht="12.75" hidden="false" customHeight="false" outlineLevel="0" collapsed="false">
      <c r="C129" s="10" t="s">
        <v>69</v>
      </c>
      <c r="D129" s="31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</row>
    <row r="130" customFormat="false" ht="12.75" hidden="false" customHeight="false" outlineLevel="0" collapsed="false">
      <c r="D130" s="45" t="s">
        <v>51</v>
      </c>
      <c r="E130" s="41" t="n">
        <f aca="false">'[1]Detailed Energy'!I$132*41870/1000000*'Electricity EF'!C3</f>
        <v>135.885302621618</v>
      </c>
      <c r="F130" s="41" t="n">
        <f aca="false">'[1]Detailed Energy'!J$132*41870/1000000*'Electricity EF'!D3</f>
        <v>147.413275884894</v>
      </c>
      <c r="G130" s="41" t="n">
        <f aca="false">'[1]Detailed Energy'!K$132*41870/1000000*'Electricity EF'!E3</f>
        <v>159.314798818979</v>
      </c>
      <c r="H130" s="41" t="n">
        <f aca="false">'[1]Detailed Energy'!L$132*41870/1000000*'Electricity EF'!F3</f>
        <v>151.620848383137</v>
      </c>
      <c r="I130" s="41" t="n">
        <f aca="false">'[1]Detailed Energy'!M$132*41870/1000000*'Electricity EF'!G3</f>
        <v>162.763092339518</v>
      </c>
      <c r="J130" s="41" t="n">
        <f aca="false">'[1]Detailed Energy'!N$132*41870/1000000*'Electricity EF'!H3</f>
        <v>174.200196852196</v>
      </c>
      <c r="K130" s="41" t="n">
        <f aca="false">'[1]Detailed Energy'!O$132*41870/1000000*'Electricity EF'!I3</f>
        <v>185.920414488649</v>
      </c>
      <c r="L130" s="41" t="n">
        <f aca="false">'[1]Detailed Energy'!P$132*41870/1000000*'Electricity EF'!J3</f>
        <v>197.911997816356</v>
      </c>
      <c r="M130" s="41" t="n">
        <f aca="false">'[1]Detailed Energy'!Q$132*41870/1000000*'Electricity EF'!K3</f>
        <v>194.035401485424</v>
      </c>
      <c r="N130" s="41" t="n">
        <f aca="false">'[1]Detailed Energy'!R$132*41870/1000000*'Electricity EF'!L3</f>
        <v>205.575302575031</v>
      </c>
      <c r="O130" s="41" t="n">
        <f aca="false">'[1]Detailed Energy'!S$132*41870/1000000*'Electricity EF'!M3</f>
        <v>217.333207090664</v>
      </c>
      <c r="P130" s="41" t="n">
        <f aca="false">'[1]Detailed Energy'!T$132*41870/1000000*'Electricity EF'!N3</f>
        <v>229.298269090729</v>
      </c>
      <c r="Q130" s="41" t="n">
        <f aca="false">'[1]Detailed Energy'!U$132*41870/1000000*'Electricity EF'!O3</f>
        <v>241.459642633634</v>
      </c>
      <c r="R130" s="41" t="n">
        <f aca="false">'[1]Detailed Energy'!V$132*41870/1000000*'Electricity EF'!P3</f>
        <v>211.141048751966</v>
      </c>
    </row>
    <row r="131" customFormat="false" ht="12.75" hidden="false" customHeight="false" outlineLevel="0" collapsed="false">
      <c r="B131" s="66"/>
      <c r="C131" s="66"/>
      <c r="D131" s="67" t="s">
        <v>67</v>
      </c>
      <c r="E131" s="68" t="n">
        <f aca="false">'[1]Detailed Energy'!I$133*41870/1000000*'Electricity EF'!C3</f>
        <v>0</v>
      </c>
      <c r="F131" s="68" t="n">
        <f aca="false">'[1]Detailed Energy'!J$133*41870/1000000*'Electricity EF'!D3</f>
        <v>0.952950468041659</v>
      </c>
      <c r="G131" s="68" t="n">
        <f aca="false">'[1]Detailed Energy'!K$133*41870/1000000*'Electricity EF'!E3</f>
        <v>2.08815595340704</v>
      </c>
      <c r="H131" s="68" t="n">
        <f aca="false">'[1]Detailed Energy'!L$133*41870/1000000*'Electricity EF'!F3</f>
        <v>3.02008868986576</v>
      </c>
      <c r="I131" s="68" t="n">
        <f aca="false">'[1]Detailed Energy'!M$133*41870/1000000*'Electricity EF'!G3</f>
        <v>4.37709335762095</v>
      </c>
      <c r="J131" s="68" t="n">
        <f aca="false">'[1]Detailed Energy'!N$133*41870/1000000*'Electricity EF'!H3</f>
        <v>5.92687339305881</v>
      </c>
      <c r="K131" s="68" t="n">
        <f aca="false">'[1]Detailed Energy'!O$133*41870/1000000*'Electricity EF'!I3</f>
        <v>7.68000148544894</v>
      </c>
      <c r="L131" s="68" t="n">
        <f aca="false">'[1]Detailed Energy'!P$133*41870/1000000*'Electricity EF'!J3</f>
        <v>9.64705032406096</v>
      </c>
      <c r="M131" s="68" t="n">
        <f aca="false">'[1]Detailed Energy'!Q$133*41870/1000000*'Electricity EF'!K3</f>
        <v>10.9301061000914</v>
      </c>
      <c r="N131" s="68" t="n">
        <f aca="false">'[1]Detailed Energy'!R$133*41870/1000000*'Electricity EF'!L3</f>
        <v>13.1704980253171</v>
      </c>
      <c r="O131" s="68" t="n">
        <f aca="false">'[1]Detailed Energy'!S$133*41870/1000000*'Electricity EF'!M3</f>
        <v>15.6376785892592</v>
      </c>
      <c r="P131" s="68" t="n">
        <f aca="false">'[1]Detailed Energy'!T$133*41870/1000000*'Electricity EF'!N3</f>
        <v>18.3414091393518</v>
      </c>
      <c r="Q131" s="68" t="n">
        <f aca="false">'[1]Detailed Energy'!U$133*41870/1000000*'Electricity EF'!O3</f>
        <v>21.2914510230288</v>
      </c>
      <c r="R131" s="68" t="n">
        <f aca="false">'[1]Detailed Energy'!V$133*41870/1000000*'Electricity EF'!P3</f>
        <v>20.3794704289343</v>
      </c>
    </row>
    <row r="132" customFormat="false" ht="12.75" hidden="false" customHeight="false" outlineLevel="0" collapsed="false">
      <c r="B132" s="10" t="s">
        <v>108</v>
      </c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</row>
    <row r="133" customFormat="false" ht="12.75" hidden="false" customHeight="false" outlineLevel="0" collapsed="false">
      <c r="C133" s="10" t="s">
        <v>57</v>
      </c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12.75" hidden="false" customHeight="false" outlineLevel="0" collapsed="false">
      <c r="D134" s="48" t="s">
        <v>36</v>
      </c>
      <c r="E134" s="41" t="n">
        <f aca="false">'[1]Detailed Energy'!I$136*41870/1000000*EF!$F$136</f>
        <v>89.44982361</v>
      </c>
      <c r="F134" s="41" t="n">
        <f aca="false">'[1]Detailed Energy'!J$136*41870/1000000*EF!$F$136</f>
        <v>89.0574897392245</v>
      </c>
      <c r="G134" s="41" t="n">
        <f aca="false">'[1]Detailed Energy'!K$136*41870/1000000*EF!$F$136</f>
        <v>88.7080071272727</v>
      </c>
      <c r="H134" s="41" t="n">
        <f aca="false">'[1]Detailed Energy'!L$136*41870/1000000*EF!$F$136</f>
        <v>88.3852958727727</v>
      </c>
      <c r="I134" s="41" t="n">
        <f aca="false">'[1]Detailed Energy'!M$136*41870/1000000*EF!$F$136</f>
        <v>88.0863933074579</v>
      </c>
      <c r="J134" s="41" t="n">
        <f aca="false">'[1]Detailed Energy'!N$136*41870/1000000*EF!$F$136</f>
        <v>87.8087583647332</v>
      </c>
      <c r="K134" s="41" t="n">
        <f aca="false">'[1]Detailed Energy'!O$136*41870/1000000*EF!$F$136</f>
        <v>87.5501991611651</v>
      </c>
      <c r="L134" s="41" t="n">
        <f aca="false">'[1]Detailed Energy'!P$136*41870/1000000*EF!$F$136</f>
        <v>87.3088150093863</v>
      </c>
      <c r="M134" s="41" t="n">
        <f aca="false">'[1]Detailed Energy'!Q$136*41870/1000000*EF!$F$136</f>
        <v>87.0829496150944</v>
      </c>
      <c r="N134" s="41" t="n">
        <f aca="false">'[1]Detailed Energy'!R$136*41870/1000000*EF!$F$136</f>
        <v>86.8711530199052</v>
      </c>
      <c r="O134" s="41" t="n">
        <f aca="false">'[1]Detailed Energy'!S$136*41870/1000000*EF!$F$136</f>
        <v>86.6721504409718</v>
      </c>
      <c r="P134" s="41" t="n">
        <f aca="false">'[1]Detailed Energy'!T$136*41870/1000000*EF!$F$136</f>
        <v>86.4848165919694</v>
      </c>
      <c r="Q134" s="41" t="n">
        <f aca="false">'[1]Detailed Energy'!U$136*41870/1000000*EF!$F$136</f>
        <v>86.3081543925697</v>
      </c>
      <c r="R134" s="41" t="n">
        <f aca="false">'[1]Detailed Energy'!V$136*41870/1000000*EF!$F$136</f>
        <v>86.1412772156532</v>
      </c>
    </row>
    <row r="135" customFormat="false" ht="12.75" hidden="false" customHeight="false" outlineLevel="0" collapsed="false">
      <c r="D135" s="48" t="s">
        <v>109</v>
      </c>
      <c r="E135" s="41" t="n">
        <f aca="false">'[1]Detailed Energy'!I$137*41870/1000000*EF!$F$137</f>
        <v>0</v>
      </c>
      <c r="F135" s="41" t="n">
        <f aca="false">'[1]Detailed Energy'!J$137*41870/1000000*EF!$F$137</f>
        <v>3.67033510550045</v>
      </c>
      <c r="G135" s="41" t="n">
        <f aca="false">'[1]Detailed Energy'!K$137*41870/1000000*EF!$F$137</f>
        <v>7.31186368831168</v>
      </c>
      <c r="H135" s="41" t="n">
        <f aca="false">'[1]Detailed Energy'!L$137*41870/1000000*EF!$F$137</f>
        <v>11.0687911002165</v>
      </c>
      <c r="I135" s="41" t="n">
        <f aca="false">'[1]Detailed Energy'!M$137*41870/1000000*EF!$F$137</f>
        <v>14.8128470900401</v>
      </c>
      <c r="J135" s="41" t="n">
        <f aca="false">'[1]Detailed Energy'!N$137*41870/1000000*EF!$F$137</f>
        <v>18.5464517212065</v>
      </c>
      <c r="K135" s="41" t="n">
        <f aca="false">'[1]Detailed Energy'!O$137*41870/1000000*EF!$F$137</f>
        <v>22.2716925017476</v>
      </c>
      <c r="L135" s="41" t="n">
        <f aca="false">'[1]Detailed Energy'!P$137*41870/1000000*EF!$F$137</f>
        <v>25.9903796101083</v>
      </c>
      <c r="M135" s="41" t="n">
        <f aca="false">'[1]Detailed Energy'!Q$137*41870/1000000*EF!$F$137</f>
        <v>29.704090469434</v>
      </c>
      <c r="N135" s="41" t="n">
        <f aca="false">'[1]Detailed Energy'!R$137*41870/1000000*EF!$F$137</f>
        <v>33.4142059924712</v>
      </c>
      <c r="O135" s="41" t="n">
        <f aca="false">'[1]Detailed Energy'!S$137*41870/1000000*EF!$F$137</f>
        <v>37.1219402581221</v>
      </c>
      <c r="P135" s="41" t="n">
        <f aca="false">'[1]Detailed Energy'!T$137*41870/1000000*EF!$F$137</f>
        <v>40.8283649676482</v>
      </c>
      <c r="Q135" s="41" t="n">
        <f aca="false">'[1]Detailed Energy'!U$137*41870/1000000*EF!$F$137</f>
        <v>44.5344297213623</v>
      </c>
      <c r="R135" s="41" t="n">
        <f aca="false">'[1]Detailed Energy'!V$137*41870/1000000*EF!$F$137</f>
        <v>48.2409789260445</v>
      </c>
    </row>
    <row r="136" customFormat="false" ht="12.75" hidden="false" customHeight="false" outlineLevel="0" collapsed="false">
      <c r="D136" s="48" t="s">
        <v>51</v>
      </c>
      <c r="E136" s="41" t="n">
        <f aca="false">'[1]Detailed Energy'!I$138*41870/1000000*'Electricity EF'!C3</f>
        <v>57.0982025538529</v>
      </c>
      <c r="F136" s="41" t="n">
        <f aca="false">'[1]Detailed Energy'!J$138*41870/1000000*'Electricity EF'!D3</f>
        <v>59.3077815933662</v>
      </c>
      <c r="G136" s="41" t="n">
        <f aca="false">'[1]Detailed Energy'!K$138*41870/1000000*'Electricity EF'!E3</f>
        <v>61.5254063631696</v>
      </c>
      <c r="H136" s="41" t="n">
        <f aca="false">'[1]Detailed Energy'!L$138*41870/1000000*'Electricity EF'!F3</f>
        <v>56.4126570310099</v>
      </c>
      <c r="I136" s="41" t="n">
        <f aca="false">'[1]Detailed Energy'!M$138*41870/1000000*'Electricity EF'!G3</f>
        <v>58.4616114746697</v>
      </c>
      <c r="J136" s="41" t="n">
        <f aca="false">'[1]Detailed Energy'!N$138*41870/1000000*'Electricity EF'!H3</f>
        <v>60.5163724287211</v>
      </c>
      <c r="K136" s="41" t="n">
        <f aca="false">'[1]Detailed Energy'!O$138*41870/1000000*'Electricity EF'!I3</f>
        <v>62.5769398931642</v>
      </c>
      <c r="L136" s="41" t="n">
        <f aca="false">'[1]Detailed Energy'!P$138*41870/1000000*'Electricity EF'!J3</f>
        <v>64.6433138679989</v>
      </c>
      <c r="M136" s="41" t="n">
        <f aca="false">'[1]Detailed Energy'!Q$138*41870/1000000*'Electricity EF'!K3</f>
        <v>61.595787316295</v>
      </c>
      <c r="N136" s="41" t="n">
        <f aca="false">'[1]Detailed Energy'!R$138*41870/1000000*'Electricity EF'!L3</f>
        <v>63.5143108357408</v>
      </c>
      <c r="O136" s="41" t="n">
        <f aca="false">'[1]Detailed Energy'!S$138*41870/1000000*'Electricity EF'!M3</f>
        <v>65.4381952774522</v>
      </c>
      <c r="P136" s="41" t="n">
        <f aca="false">'[1]Detailed Energy'!T$138*41870/1000000*'Electricity EF'!N3</f>
        <v>67.3674406414291</v>
      </c>
      <c r="Q136" s="41" t="n">
        <f aca="false">'[1]Detailed Energy'!U$138*41870/1000000*'Electricity EF'!O3</f>
        <v>69.3020469276716</v>
      </c>
      <c r="R136" s="41" t="n">
        <f aca="false">'[1]Detailed Energy'!V$138*41870/1000000*'Electricity EF'!P3</f>
        <v>59.266073405821</v>
      </c>
    </row>
    <row r="137" customFormat="false" ht="12.75" hidden="false" customHeight="false" outlineLevel="0" collapsed="false">
      <c r="D137" s="48" t="s">
        <v>38</v>
      </c>
      <c r="E137" s="41" t="n">
        <f aca="false">'[1]Detailed Energy'!I$139*41870/1000000*EF!$F$139</f>
        <v>56.7935388</v>
      </c>
      <c r="F137" s="41" t="n">
        <f aca="false">'[1]Detailed Energy'!J$139*41870/1000000*EF!$F$139</f>
        <v>58.991328</v>
      </c>
      <c r="G137" s="41" t="n">
        <f aca="false">'[1]Detailed Energy'!K$139*41870/1000000*EF!$F$139</f>
        <v>61.19712</v>
      </c>
      <c r="H137" s="41" t="n">
        <f aca="false">'[1]Detailed Energy'!L$139*41870/1000000*EF!$F$139</f>
        <v>63.49684224</v>
      </c>
      <c r="I137" s="41" t="n">
        <f aca="false">'[1]Detailed Energy'!M$139*41870/1000000*EF!$F$139</f>
        <v>65.80310016</v>
      </c>
      <c r="J137" s="41" t="n">
        <f aca="false">'[1]Detailed Energy'!N$139*41870/1000000*EF!$F$139</f>
        <v>68.11589376</v>
      </c>
      <c r="K137" s="41" t="n">
        <f aca="false">'[1]Detailed Energy'!O$139*41870/1000000*EF!$F$139</f>
        <v>70.43522304</v>
      </c>
      <c r="L137" s="41" t="n">
        <f aca="false">'[1]Detailed Energy'!P$139*41870/1000000*EF!$F$139</f>
        <v>72.761088</v>
      </c>
      <c r="M137" s="41" t="n">
        <f aca="false">'[1]Detailed Energy'!Q$139*41870/1000000*EF!$F$139</f>
        <v>75.09348864</v>
      </c>
      <c r="N137" s="41" t="n">
        <f aca="false">'[1]Detailed Energy'!R$139*41870/1000000*EF!$F$139</f>
        <v>77.43242496</v>
      </c>
      <c r="O137" s="41" t="n">
        <f aca="false">'[1]Detailed Energy'!S$139*41870/1000000*EF!$F$139</f>
        <v>79.77789696</v>
      </c>
      <c r="P137" s="41" t="n">
        <f aca="false">'[1]Detailed Energy'!T$139*41870/1000000*EF!$F$139</f>
        <v>82.12990464</v>
      </c>
      <c r="Q137" s="41" t="n">
        <f aca="false">'[1]Detailed Energy'!U$139*41870/1000000*EF!$F$139</f>
        <v>84.488448</v>
      </c>
      <c r="R137" s="41" t="n">
        <f aca="false">'[1]Detailed Energy'!V$139*41870/1000000*EF!$F$139</f>
        <v>86.85352704</v>
      </c>
    </row>
    <row r="138" customFormat="false" ht="12.75" hidden="false" customHeight="false" outlineLevel="0" collapsed="false">
      <c r="C138" s="10" t="s">
        <v>68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2.75" hidden="false" customHeight="false" outlineLevel="0" collapsed="false">
      <c r="D139" s="48" t="s">
        <v>51</v>
      </c>
      <c r="E139" s="41" t="n">
        <f aca="false">'[1]Detailed Energy'!I$141*41870/1000000*'Electricity EF'!C3</f>
        <v>152.137797132196</v>
      </c>
      <c r="F139" s="41" t="n">
        <f aca="false">'[1]Detailed Energy'!J$141*41870/1000000*'Electricity EF'!D3</f>
        <v>155.66903661625</v>
      </c>
      <c r="G139" s="41" t="n">
        <f aca="false">'[1]Detailed Energy'!K$141*41870/1000000*'Electricity EF'!E3</f>
        <v>158.947061733561</v>
      </c>
      <c r="H139" s="41" t="n">
        <f aca="false">'[1]Detailed Energy'!L$141*41870/1000000*'Electricity EF'!F3</f>
        <v>143.345296398856</v>
      </c>
      <c r="I139" s="41" t="n">
        <f aca="false">'[1]Detailed Energy'!M$141*41870/1000000*'Electricity EF'!G3</f>
        <v>146.013840191998</v>
      </c>
      <c r="J139" s="41" t="n">
        <f aca="false">'[1]Detailed Energy'!N$141*41870/1000000*'Electricity EF'!H3</f>
        <v>148.464882971834</v>
      </c>
      <c r="K139" s="41" t="n">
        <f aca="false">'[1]Detailed Energy'!O$141*41870/1000000*'Electricity EF'!I3</f>
        <v>150.697430233882</v>
      </c>
      <c r="L139" s="41" t="n">
        <f aca="false">'[1]Detailed Energy'!P$141*41870/1000000*'Electricity EF'!J3</f>
        <v>152.710487473656</v>
      </c>
      <c r="M139" s="41" t="n">
        <f aca="false">'[1]Detailed Energy'!Q$141*41870/1000000*'Electricity EF'!K3</f>
        <v>142.646587981325</v>
      </c>
      <c r="N139" s="41" t="n">
        <f aca="false">'[1]Detailed Energy'!R$141*41870/1000000*'Electricity EF'!L3</f>
        <v>144.09711687592</v>
      </c>
      <c r="O139" s="41" t="n">
        <f aca="false">'[1]Detailed Energy'!S$141*41870/1000000*'Electricity EF'!M3</f>
        <v>145.342244720536</v>
      </c>
      <c r="P139" s="41" t="n">
        <f aca="false">'[1]Detailed Energy'!T$141*41870/1000000*'Electricity EF'!N3</f>
        <v>146.381053328365</v>
      </c>
      <c r="Q139" s="41" t="n">
        <f aca="false">'[1]Detailed Energy'!U$141*41870/1000000*'Electricity EF'!O3</f>
        <v>147.212624512602</v>
      </c>
      <c r="R139" s="41" t="n">
        <f aca="false">'[1]Detailed Energy'!V$141*41870/1000000*'Electricity EF'!P3</f>
        <v>122.984473558551</v>
      </c>
    </row>
    <row r="140" customFormat="false" ht="12.75" hidden="false" customHeight="false" outlineLevel="0" collapsed="false">
      <c r="D140" s="48" t="s">
        <v>67</v>
      </c>
      <c r="E140" s="41" t="n">
        <f aca="false">'[1]Detailed Energy'!I$142*41870/1000000*'Electricity EF'!C3</f>
        <v>0</v>
      </c>
      <c r="F140" s="41" t="n">
        <f aca="false">'[1]Detailed Energy'!J$142*41870/1000000*'Electricity EF'!D3</f>
        <v>0.610466810259807</v>
      </c>
      <c r="G140" s="41" t="n">
        <f aca="false">'[1]Detailed Energy'!K$142*41870/1000000*'Electricity EF'!E3</f>
        <v>1.27157649386849</v>
      </c>
      <c r="H140" s="41" t="n">
        <f aca="false">'[1]Detailed Energy'!L$142*41870/1000000*'Electricity EF'!F3</f>
        <v>1.75524852733293</v>
      </c>
      <c r="I140" s="41" t="n">
        <f aca="false">'[1]Detailed Energy'!M$142*41870/1000000*'Electricity EF'!G3</f>
        <v>2.43356400319997</v>
      </c>
      <c r="J140" s="41" t="n">
        <f aca="false">'[1]Detailed Energy'!N$142*41870/1000000*'Electricity EF'!H3</f>
        <v>3.15882729727308</v>
      </c>
      <c r="K140" s="41" t="n">
        <f aca="false">'[1]Detailed Energy'!O$142*41870/1000000*'Electricity EF'!I3</f>
        <v>3.9312373104491</v>
      </c>
      <c r="L140" s="41" t="n">
        <f aca="false">'[1]Detailed Energy'!P$142*41870/1000000*'Electricity EF'!J3</f>
        <v>4.75099294362485</v>
      </c>
      <c r="M140" s="41" t="n">
        <f aca="false">'[1]Detailed Energy'!Q$142*41870/1000000*'Electricity EF'!K3</f>
        <v>5.18714865386639</v>
      </c>
      <c r="N140" s="41" t="n">
        <f aca="false">'[1]Detailed Energy'!R$142*41870/1000000*'Electricity EF'!L3</f>
        <v>6.03197233434087</v>
      </c>
      <c r="O140" s="41" t="n">
        <f aca="false">'[1]Detailed Energy'!S$142*41870/1000000*'Electricity EF'!M3</f>
        <v>6.92105927240649</v>
      </c>
      <c r="P140" s="41" t="n">
        <f aca="false">'[1]Detailed Energy'!T$142*41870/1000000*'Electricity EF'!N3</f>
        <v>7.8545931054245</v>
      </c>
      <c r="Q140" s="41" t="n">
        <f aca="false">'[1]Detailed Energy'!U$142*41870/1000000*'Electricity EF'!O3</f>
        <v>8.83275747075615</v>
      </c>
      <c r="R140" s="41" t="n">
        <f aca="false">'[1]Detailed Energy'!V$142*41870/1000000*'Electricity EF'!P3</f>
        <v>8.19896490390338</v>
      </c>
    </row>
    <row r="141" customFormat="false" ht="12.75" hidden="false" customHeight="false" outlineLevel="0" collapsed="false">
      <c r="C141" s="10" t="s">
        <v>66</v>
      </c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</row>
    <row r="142" customFormat="false" ht="12.75" hidden="false" customHeight="false" outlineLevel="0" collapsed="false">
      <c r="D142" s="48" t="s">
        <v>105</v>
      </c>
      <c r="E142" s="41" t="n">
        <f aca="false">'[1]Detailed Energy'!I$144*41870/1000000*'Electricity EF'!C3</f>
        <v>0</v>
      </c>
      <c r="F142" s="41" t="n">
        <f aca="false">'[1]Detailed Energy'!J$144*41870/1000000*'Electricity EF'!D3</f>
        <v>0</v>
      </c>
      <c r="G142" s="41" t="n">
        <f aca="false">'[1]Detailed Energy'!K$144*41870/1000000*'Electricity EF'!E3</f>
        <v>0</v>
      </c>
      <c r="H142" s="41" t="n">
        <f aca="false">'[1]Detailed Energy'!L$144*41870/1000000*'Electricity EF'!F3</f>
        <v>0</v>
      </c>
      <c r="I142" s="41" t="n">
        <f aca="false">'[1]Detailed Energy'!M$144*41870/1000000*'Electricity EF'!G3</f>
        <v>0</v>
      </c>
      <c r="J142" s="41" t="n">
        <f aca="false">'[1]Detailed Energy'!N$144*41870/1000000*'Electricity EF'!H3</f>
        <v>0</v>
      </c>
      <c r="K142" s="41" t="n">
        <f aca="false">'[1]Detailed Energy'!O$144*41870/1000000*'Electricity EF'!I3</f>
        <v>0</v>
      </c>
      <c r="L142" s="41" t="n">
        <f aca="false">'[1]Detailed Energy'!P$144*41870/1000000*'Electricity EF'!J3</f>
        <v>0</v>
      </c>
      <c r="M142" s="41" t="n">
        <f aca="false">'[1]Detailed Energy'!Q$144*41870/1000000*'Electricity EF'!K3</f>
        <v>0</v>
      </c>
      <c r="N142" s="41" t="n">
        <f aca="false">'[1]Detailed Energy'!R$144*41870/1000000*'Electricity EF'!L3</f>
        <v>0</v>
      </c>
      <c r="O142" s="41" t="n">
        <f aca="false">'[1]Detailed Energy'!S$144*41870/1000000*'Electricity EF'!M3</f>
        <v>0</v>
      </c>
      <c r="P142" s="41" t="n">
        <f aca="false">'[1]Detailed Energy'!T$144*41870/1000000*'Electricity EF'!N3</f>
        <v>0</v>
      </c>
      <c r="Q142" s="41" t="n">
        <f aca="false">'[1]Detailed Energy'!U$144*41870/1000000*'Electricity EF'!O3</f>
        <v>0</v>
      </c>
      <c r="R142" s="41" t="n">
        <f aca="false">'[1]Detailed Energy'!V$144*41870/1000000*'Electricity EF'!P3</f>
        <v>0</v>
      </c>
    </row>
    <row r="143" customFormat="false" ht="12.75" hidden="false" customHeight="false" outlineLevel="0" collapsed="false">
      <c r="D143" s="48" t="s">
        <v>106</v>
      </c>
      <c r="E143" s="41" t="n">
        <f aca="false">'[1]Detailed Energy'!I$145*41870/1000000*'Electricity EF'!C3</f>
        <v>169.859794581919</v>
      </c>
      <c r="F143" s="41" t="n">
        <f aca="false">'[1]Detailed Energy'!J$145*41870/1000000*'Electricity EF'!D3</f>
        <v>179.660422428602</v>
      </c>
      <c r="G143" s="41" t="n">
        <f aca="false">'[1]Detailed Energy'!K$145*41870/1000000*'Electricity EF'!E3</f>
        <v>189.461050275286</v>
      </c>
      <c r="H143" s="41" t="n">
        <f aca="false">'[1]Detailed Energy'!L$145*41870/1000000*'Electricity EF'!F3</f>
        <v>167.425213509459</v>
      </c>
      <c r="I143" s="41" t="n">
        <f aca="false">'[1]Detailed Energy'!M$145*41870/1000000*'Electricity EF'!G3</f>
        <v>167.425213509459</v>
      </c>
      <c r="J143" s="41" t="n">
        <f aca="false">'[1]Detailed Energy'!N$145*41870/1000000*'Electricity EF'!H3</f>
        <v>167.425213509459</v>
      </c>
      <c r="K143" s="41" t="n">
        <f aca="false">'[1]Detailed Energy'!O$145*41870/1000000*'Electricity EF'!I3</f>
        <v>167.425213509459</v>
      </c>
      <c r="L143" s="41" t="n">
        <f aca="false">'[1]Detailed Energy'!P$145*41870/1000000*'Electricity EF'!J3</f>
        <v>167.425213509459</v>
      </c>
      <c r="M143" s="41" t="n">
        <f aca="false">'[1]Detailed Energy'!Q$145*41870/1000000*'Electricity EF'!K3</f>
        <v>154.577103005688</v>
      </c>
      <c r="N143" s="41" t="n">
        <f aca="false">'[1]Detailed Energy'!R$145*41870/1000000*'Electricity EF'!L3</f>
        <v>154.577103005688</v>
      </c>
      <c r="O143" s="41" t="n">
        <f aca="false">'[1]Detailed Energy'!S$145*41870/1000000*'Electricity EF'!M3</f>
        <v>154.577103005688</v>
      </c>
      <c r="P143" s="41" t="n">
        <f aca="false">'[1]Detailed Energy'!T$145*41870/1000000*'Electricity EF'!N3</f>
        <v>154.577103005688</v>
      </c>
      <c r="Q143" s="41" t="n">
        <f aca="false">'[1]Detailed Energy'!U$145*41870/1000000*'Electricity EF'!O3</f>
        <v>154.577103005688</v>
      </c>
      <c r="R143" s="41" t="n">
        <f aca="false">'[1]Detailed Energy'!V$145*41870/1000000*'Electricity EF'!P3</f>
        <v>128.592348836216</v>
      </c>
    </row>
    <row r="144" customFormat="false" ht="12.75" hidden="false" customHeight="false" outlineLevel="0" collapsed="false">
      <c r="D144" s="48" t="s">
        <v>107</v>
      </c>
      <c r="E144" s="41" t="n">
        <f aca="false">'[1]Detailed Energy'!I$146*41870/1000000*'Electricity EF'!C3</f>
        <v>0</v>
      </c>
      <c r="F144" s="41" t="n">
        <f aca="false">'[1]Detailed Energy'!J$146*41870/1000000*'Electricity EF'!D3</f>
        <v>0</v>
      </c>
      <c r="G144" s="41" t="n">
        <f aca="false">'[1]Detailed Energy'!K$146*41870/1000000*'Electricity EF'!E3</f>
        <v>0</v>
      </c>
      <c r="H144" s="41" t="n">
        <f aca="false">'[1]Detailed Energy'!L$146*41870/1000000*'Electricity EF'!F3</f>
        <v>5.14041700168216</v>
      </c>
      <c r="I144" s="41" t="n">
        <f aca="false">'[1]Detailed Energy'!M$146*41870/1000000*'Electricity EF'!G3</f>
        <v>10.2954976839992</v>
      </c>
      <c r="J144" s="41" t="n">
        <f aca="false">'[1]Detailed Energy'!N$146*41870/1000000*'Electricity EF'!H3</f>
        <v>15.4652420469511</v>
      </c>
      <c r="K144" s="41" t="n">
        <f aca="false">'[1]Detailed Energy'!O$146*41870/1000000*'Electricity EF'!I3</f>
        <v>20.6496500905378</v>
      </c>
      <c r="L144" s="41" t="n">
        <f aca="false">'[1]Detailed Energy'!P$146*41870/1000000*'Electricity EF'!J3</f>
        <v>25.8487218147594</v>
      </c>
      <c r="M144" s="41" t="n">
        <f aca="false">'[1]Detailed Energy'!Q$146*41870/1000000*'Electricity EF'!K3</f>
        <v>28.6787428762936</v>
      </c>
      <c r="N144" s="41" t="n">
        <f aca="false">'[1]Detailed Energy'!R$146*41870/1000000*'Electricity EF'!L3</f>
        <v>33.5059177506872</v>
      </c>
      <c r="O144" s="41" t="n">
        <f aca="false">'[1]Detailed Energy'!S$146*41870/1000000*'Electricity EF'!M3</f>
        <v>38.3466310236554</v>
      </c>
      <c r="P144" s="41" t="n">
        <f aca="false">'[1]Detailed Energy'!T$146*41870/1000000*'Electricity EF'!N3</f>
        <v>43.2008826951982</v>
      </c>
      <c r="Q144" s="41" t="n">
        <f aca="false">'[1]Detailed Energy'!U$146*41870/1000000*'Electricity EF'!O3</f>
        <v>48.0686727653157</v>
      </c>
      <c r="R144" s="41" t="n">
        <f aca="false">'[1]Detailed Energy'!V$146*41870/1000000*'Electricity EF'!P3</f>
        <v>44.0489884799501</v>
      </c>
    </row>
    <row r="145" customFormat="false" ht="12.75" hidden="false" customHeight="false" outlineLevel="0" collapsed="false">
      <c r="C145" s="10" t="s">
        <v>69</v>
      </c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</row>
    <row r="146" customFormat="false" ht="12.75" hidden="false" customHeight="false" outlineLevel="0" collapsed="false">
      <c r="D146" s="48" t="s">
        <v>51</v>
      </c>
      <c r="E146" s="41" t="n">
        <f aca="false">'[1]Detailed Energy'!I$148*41870/1000000*'Electricity EF'!C3</f>
        <v>339.63735251674</v>
      </c>
      <c r="F146" s="41" t="n">
        <f aca="false">'[1]Detailed Energy'!J$148*41870/1000000*'Electricity EF'!D3</f>
        <v>365.132510085536</v>
      </c>
      <c r="G146" s="41" t="n">
        <f aca="false">'[1]Detailed Energy'!K$148*41870/1000000*'Electricity EF'!E3</f>
        <v>391.305063121036</v>
      </c>
      <c r="H146" s="41" t="n">
        <f aca="false">'[1]Detailed Energy'!L$148*41870/1000000*'Electricity EF'!F3</f>
        <v>370.044584158981</v>
      </c>
      <c r="I146" s="41" t="n">
        <f aca="false">'[1]Detailed Energy'!M$148*41870/1000000*'Electricity EF'!G3</f>
        <v>394.920385442369</v>
      </c>
      <c r="J146" s="41" t="n">
        <f aca="false">'[1]Detailed Energy'!N$148*41870/1000000*'Electricity EF'!H3</f>
        <v>420.399853295084</v>
      </c>
      <c r="K146" s="41" t="n">
        <f aca="false">'[1]Detailed Energy'!O$148*41870/1000000*'Electricity EF'!I3</f>
        <v>446.462148618641</v>
      </c>
      <c r="L146" s="41" t="n">
        <f aca="false">'[1]Detailed Energy'!P$148*41870/1000000*'Electricity EF'!J3</f>
        <v>473.086295689073</v>
      </c>
      <c r="M146" s="41" t="n">
        <f aca="false">'[1]Detailed Energy'!Q$148*41870/1000000*'Electricity EF'!K3</f>
        <v>461.862206367265</v>
      </c>
      <c r="N146" s="41" t="n">
        <f aca="false">'[1]Detailed Energy'!R$148*41870/1000000*'Electricity EF'!L3</f>
        <v>487.422100773414</v>
      </c>
      <c r="O146" s="41" t="n">
        <f aca="false">'[1]Detailed Energy'!S$148*41870/1000000*'Electricity EF'!M3</f>
        <v>513.441875736247</v>
      </c>
      <c r="P146" s="41" t="n">
        <f aca="false">'[1]Detailed Energy'!T$148*41870/1000000*'Electricity EF'!N3</f>
        <v>539.901660632583</v>
      </c>
      <c r="Q146" s="41" t="n">
        <f aca="false">'[1]Detailed Energy'!U$148*41870/1000000*'Electricity EF'!O3</f>
        <v>566.78145869832</v>
      </c>
      <c r="R146" s="41" t="n">
        <f aca="false">'[1]Detailed Energy'!V$148*41870/1000000*'Electricity EF'!P3</f>
        <v>494.198149423928</v>
      </c>
    </row>
    <row r="147" customFormat="false" ht="12.75" hidden="false" customHeight="false" outlineLevel="0" collapsed="false">
      <c r="B147" s="66"/>
      <c r="C147" s="66"/>
      <c r="D147" s="69" t="s">
        <v>67</v>
      </c>
      <c r="E147" s="68" t="n">
        <f aca="false">'[1]Detailed Energy'!I$149*41870/1000000*'Electricity EF'!C3</f>
        <v>0</v>
      </c>
      <c r="F147" s="68" t="n">
        <f aca="false">'[1]Detailed Energy'!J$149*41870/1000000*'Electricity EF'!D3</f>
        <v>2.54743611687583</v>
      </c>
      <c r="G147" s="68" t="n">
        <f aca="false">'[1]Detailed Energy'!K$149*41870/1000000*'Electricity EF'!E3</f>
        <v>5.50272745013955</v>
      </c>
      <c r="H147" s="68" t="n">
        <f aca="false">'[1]Detailed Energy'!L$149*41870/1000000*'Electricity EF'!F3</f>
        <v>7.86708958448224</v>
      </c>
      <c r="I147" s="68" t="n">
        <f aca="false">'[1]Detailed Energy'!M$149*41870/1000000*'Electricity EF'!G3</f>
        <v>11.2834395840676</v>
      </c>
      <c r="J147" s="68" t="n">
        <f aca="false">'[1]Detailed Energy'!N$149*41870/1000000*'Electricity EF'!H3</f>
        <v>15.134394718623</v>
      </c>
      <c r="K147" s="68" t="n">
        <f aca="false">'[1]Detailed Energy'!O$149*41870/1000000*'Electricity EF'!I3</f>
        <v>19.4427064721021</v>
      </c>
      <c r="L147" s="68" t="n">
        <f aca="false">'[1]Detailed Energy'!P$149*41870/1000000*'Electricity EF'!J3</f>
        <v>24.2312492913914</v>
      </c>
      <c r="M147" s="68" t="n">
        <f aca="false">'[1]Detailed Energy'!Q$149*41870/1000000*'Electricity EF'!K3</f>
        <v>27.2574416872483</v>
      </c>
      <c r="N147" s="68" t="n">
        <f aca="false">'[1]Detailed Energy'!R$149*41870/1000000*'Electricity EF'!L3</f>
        <v>32.6290827790466</v>
      </c>
      <c r="O147" s="68" t="n">
        <f aca="false">'[1]Detailed Energy'!S$149*41870/1000000*'Electricity EF'!M3</f>
        <v>38.5081406802184</v>
      </c>
      <c r="P147" s="68" t="n">
        <f aca="false">'[1]Detailed Energy'!T$149*41870/1000000*'Electricity EF'!N3</f>
        <v>44.9161885736349</v>
      </c>
      <c r="Q147" s="68" t="n">
        <f aca="false">'[1]Detailed Energy'!U$149*41870/1000000*'Electricity EF'!O3</f>
        <v>51.8749131689986</v>
      </c>
      <c r="R147" s="68" t="n">
        <f aca="false">'[1]Detailed Energy'!V$149*41870/1000000*'Electricity EF'!P3</f>
        <v>49.4198149423928</v>
      </c>
    </row>
    <row r="148" customFormat="false" ht="12.75" hidden="false" customHeight="false" outlineLevel="0" collapsed="false">
      <c r="B148" s="10" t="s">
        <v>110</v>
      </c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</row>
    <row r="149" customFormat="false" ht="12.75" hidden="false" customHeight="false" outlineLevel="0" collapsed="false">
      <c r="C149" s="10" t="s">
        <v>57</v>
      </c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</row>
    <row r="150" customFormat="false" ht="12.75" hidden="false" customHeight="false" outlineLevel="0" collapsed="false">
      <c r="D150" s="48" t="s">
        <v>36</v>
      </c>
      <c r="E150" s="41" t="n">
        <f aca="false">'[1]Detailed Energy'!I$152*41870/1000000*EF!$F$152</f>
        <v>6.70633274085995</v>
      </c>
      <c r="F150" s="41" t="n">
        <f aca="false">'[1]Detailed Energy'!J$152*41870/1000000*EF!$F$152</f>
        <v>6.74648685170648</v>
      </c>
      <c r="G150" s="41" t="n">
        <f aca="false">'[1]Detailed Energy'!K$152*41870/1000000*EF!$F$152</f>
        <v>6.78744404476995</v>
      </c>
      <c r="H150" s="41" t="n">
        <f aca="false">'[1]Detailed Energy'!L$152*41870/1000000*EF!$F$152</f>
        <v>6.82922038169469</v>
      </c>
      <c r="I150" s="41" t="n">
        <f aca="false">'[1]Detailed Energy'!M$152*41870/1000000*EF!$F$152</f>
        <v>6.87183224535792</v>
      </c>
      <c r="J150" s="41" t="n">
        <f aca="false">'[1]Detailed Energy'!N$152*41870/1000000*EF!$F$152</f>
        <v>6.91529634629442</v>
      </c>
      <c r="K150" s="41" t="n">
        <f aca="false">'[1]Detailed Energy'!O$152*41870/1000000*EF!$F$152</f>
        <v>6.95962972924965</v>
      </c>
      <c r="L150" s="41" t="n">
        <f aca="false">'[1]Detailed Energy'!P$152*41870/1000000*EF!$F$152</f>
        <v>7.00484977986398</v>
      </c>
      <c r="M150" s="41" t="n">
        <f aca="false">'[1]Detailed Energy'!Q$152*41870/1000000*EF!$F$152</f>
        <v>7.0509742314906</v>
      </c>
      <c r="N150" s="41" t="n">
        <f aca="false">'[1]Detailed Energy'!R$152*41870/1000000*EF!$F$152</f>
        <v>7.09802117214975</v>
      </c>
      <c r="O150" s="41" t="n">
        <f aca="false">'[1]Detailed Energy'!S$152*41870/1000000*EF!$F$152</f>
        <v>7.14600905162208</v>
      </c>
      <c r="P150" s="41" t="n">
        <f aca="false">'[1]Detailed Energy'!T$152*41870/1000000*EF!$F$152</f>
        <v>7.19495668868386</v>
      </c>
      <c r="Q150" s="41" t="n">
        <f aca="false">'[1]Detailed Energy'!U$152*41870/1000000*EF!$F$152</f>
        <v>7.24488327848688</v>
      </c>
      <c r="R150" s="41" t="n">
        <f aca="false">'[1]Detailed Energy'!V$152*41870/1000000*EF!$F$152</f>
        <v>7.29580840008595</v>
      </c>
    </row>
    <row r="151" customFormat="false" ht="12.75" hidden="false" customHeight="false" outlineLevel="0" collapsed="false">
      <c r="D151" s="48" t="s">
        <v>59</v>
      </c>
      <c r="E151" s="41" t="n">
        <f aca="false">'[1]Detailed Energy'!I$153*41870/1000000*EF!$F$153</f>
        <v>0</v>
      </c>
      <c r="F151" s="41" t="n">
        <f aca="false">'[1]Detailed Energy'!J$153*41870/1000000*EF!$F$153</f>
        <v>0</v>
      </c>
      <c r="G151" s="41" t="n">
        <f aca="false">'[1]Detailed Energy'!K$153*41870/1000000*EF!$F$153</f>
        <v>0</v>
      </c>
      <c r="H151" s="41" t="n">
        <f aca="false">'[1]Detailed Energy'!L$153*41870/1000000*EF!$F$153</f>
        <v>0</v>
      </c>
      <c r="I151" s="41" t="n">
        <f aca="false">'[1]Detailed Energy'!M$153*41870/1000000*EF!$F$153</f>
        <v>0</v>
      </c>
      <c r="J151" s="41" t="n">
        <f aca="false">'[1]Detailed Energy'!N$153*41870/1000000*EF!$F$153</f>
        <v>0</v>
      </c>
      <c r="K151" s="41" t="n">
        <f aca="false">'[1]Detailed Energy'!O$153*41870/1000000*EF!$F$153</f>
        <v>0</v>
      </c>
      <c r="L151" s="41" t="n">
        <f aca="false">'[1]Detailed Energy'!P$153*41870/1000000*EF!$F$153</f>
        <v>0</v>
      </c>
      <c r="M151" s="41" t="n">
        <f aca="false">'[1]Detailed Energy'!Q$153*41870/1000000*EF!$F$153</f>
        <v>0</v>
      </c>
      <c r="N151" s="41" t="n">
        <f aca="false">'[1]Detailed Energy'!R$153*41870/1000000*EF!$F$153</f>
        <v>0</v>
      </c>
      <c r="O151" s="41" t="n">
        <f aca="false">'[1]Detailed Energy'!S$153*41870/1000000*EF!$F$153</f>
        <v>0</v>
      </c>
      <c r="P151" s="41" t="n">
        <f aca="false">'[1]Detailed Energy'!T$153*41870/1000000*EF!$F$153</f>
        <v>0</v>
      </c>
      <c r="Q151" s="41" t="n">
        <f aca="false">'[1]Detailed Energy'!U$153*41870/1000000*EF!$F$153</f>
        <v>0</v>
      </c>
      <c r="R151" s="41" t="n">
        <f aca="false">'[1]Detailed Energy'!V$153*41870/1000000*EF!$F$153</f>
        <v>0</v>
      </c>
    </row>
    <row r="152" customFormat="false" ht="12.75" hidden="false" customHeight="false" outlineLevel="0" collapsed="false">
      <c r="D152" s="48" t="s">
        <v>51</v>
      </c>
      <c r="E152" s="41" t="n">
        <f aca="false">'[1]Detailed Energy'!I$154*41870/1000000*'Electricity EF'!C3</f>
        <v>0</v>
      </c>
      <c r="F152" s="41" t="n">
        <f aca="false">'[1]Detailed Energy'!J$154*41870/1000000*'Electricity EF'!D3</f>
        <v>0</v>
      </c>
      <c r="G152" s="41" t="n">
        <f aca="false">'[1]Detailed Energy'!K$154*41870/1000000*'Electricity EF'!E3</f>
        <v>0</v>
      </c>
      <c r="H152" s="41" t="n">
        <f aca="false">'[1]Detailed Energy'!L$154*41870/1000000*'Electricity EF'!F3</f>
        <v>0</v>
      </c>
      <c r="I152" s="41" t="n">
        <f aca="false">'[1]Detailed Energy'!M$154*41870/1000000*'Electricity EF'!G3</f>
        <v>0</v>
      </c>
      <c r="J152" s="41" t="n">
        <f aca="false">'[1]Detailed Energy'!N$154*41870/1000000*'Electricity EF'!H3</f>
        <v>0</v>
      </c>
      <c r="K152" s="41" t="n">
        <f aca="false">'[1]Detailed Energy'!O$154*41870/1000000*'Electricity EF'!I3</f>
        <v>0</v>
      </c>
      <c r="L152" s="41" t="n">
        <f aca="false">'[1]Detailed Energy'!P$154*41870/1000000*'Electricity EF'!J3</f>
        <v>0</v>
      </c>
      <c r="M152" s="41" t="n">
        <f aca="false">'[1]Detailed Energy'!Q$154*41870/1000000*'Electricity EF'!K3</f>
        <v>0</v>
      </c>
      <c r="N152" s="41" t="n">
        <f aca="false">'[1]Detailed Energy'!R$154*41870/1000000*'Electricity EF'!L3</f>
        <v>0</v>
      </c>
      <c r="O152" s="41" t="n">
        <f aca="false">'[1]Detailed Energy'!S$154*41870/1000000*'Electricity EF'!M3</f>
        <v>0</v>
      </c>
      <c r="P152" s="41" t="n">
        <f aca="false">'[1]Detailed Energy'!T$154*41870/1000000*'Electricity EF'!N3</f>
        <v>0</v>
      </c>
      <c r="Q152" s="41" t="n">
        <f aca="false">'[1]Detailed Energy'!U$154*41870/1000000*'Electricity EF'!O3</f>
        <v>0</v>
      </c>
      <c r="R152" s="41" t="n">
        <f aca="false">'[1]Detailed Energy'!V$154*41870/1000000*'Electricity EF'!P3</f>
        <v>0</v>
      </c>
    </row>
    <row r="153" customFormat="false" ht="12.75" hidden="false" customHeight="false" outlineLevel="0" collapsed="false">
      <c r="D153" s="48" t="s">
        <v>38</v>
      </c>
      <c r="E153" s="41" t="n">
        <f aca="false">'[1]Detailed Energy'!I$155*41870/1000000*EF!$F$155</f>
        <v>8.86356902582073</v>
      </c>
      <c r="F153" s="41" t="n">
        <f aca="false">'[1]Detailed Energy'!J$155*41870/1000000*EF!$F$155</f>
        <v>8.91663957076853</v>
      </c>
      <c r="G153" s="41" t="n">
        <f aca="false">'[1]Detailed Energy'!K$155*41870/1000000*EF!$F$155</f>
        <v>8.97077152661529</v>
      </c>
      <c r="H153" s="41" t="n">
        <f aca="false">'[1]Detailed Energy'!L$155*41870/1000000*EF!$F$155</f>
        <v>9.02598612157899</v>
      </c>
      <c r="I153" s="41" t="n">
        <f aca="false">'[1]Detailed Energy'!M$155*41870/1000000*EF!$F$155</f>
        <v>9.08230500844196</v>
      </c>
      <c r="J153" s="41" t="n">
        <f aca="false">'[1]Detailed Energy'!N$155*41870/1000000*EF!$F$155</f>
        <v>9.13975027304219</v>
      </c>
      <c r="K153" s="41" t="n">
        <f aca="false">'[1]Detailed Energy'!O$155*41870/1000000*EF!$F$155</f>
        <v>9.19834444293442</v>
      </c>
      <c r="L153" s="41" t="n">
        <f aca="false">'[1]Detailed Energy'!P$155*41870/1000000*EF!$F$155</f>
        <v>9.2581104962245</v>
      </c>
      <c r="M153" s="41" t="n">
        <f aca="false">'[1]Detailed Energy'!Q$155*41870/1000000*EF!$F$155</f>
        <v>9.31907187058038</v>
      </c>
      <c r="N153" s="41" t="n">
        <f aca="false">'[1]Detailed Energy'!R$155*41870/1000000*EF!$F$155</f>
        <v>9.38125247242338</v>
      </c>
      <c r="O153" s="41" t="n">
        <f aca="false">'[1]Detailed Energy'!S$155*41870/1000000*EF!$F$155</f>
        <v>9.44467668630324</v>
      </c>
      <c r="P153" s="41" t="n">
        <f aca="false">'[1]Detailed Energy'!T$155*41870/1000000*EF!$F$155</f>
        <v>9.50936938446069</v>
      </c>
      <c r="Q153" s="41" t="n">
        <f aca="false">'[1]Detailed Energy'!U$155*41870/1000000*EF!$F$155</f>
        <v>9.57535593658129</v>
      </c>
      <c r="R153" s="41" t="n">
        <f aca="false">'[1]Detailed Energy'!V$155*41870/1000000*EF!$F$155</f>
        <v>9.64266221974431</v>
      </c>
    </row>
    <row r="154" customFormat="false" ht="12.75" hidden="false" customHeight="false" outlineLevel="0" collapsed="false">
      <c r="C154" s="10" t="s">
        <v>64</v>
      </c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</row>
    <row r="155" customFormat="false" ht="12.75" hidden="false" customHeight="false" outlineLevel="0" collapsed="false">
      <c r="D155" s="48" t="s">
        <v>36</v>
      </c>
      <c r="E155" s="41" t="n">
        <f aca="false">'[1]Detailed Energy'!I$157*41870/1000000*EF!$F$157</f>
        <v>1.98982539283357</v>
      </c>
      <c r="F155" s="41" t="n">
        <f aca="false">'[1]Detailed Energy'!J$157*41870/1000000*EF!$F$157</f>
        <v>2.02962190069024</v>
      </c>
      <c r="G155" s="41" t="n">
        <f aca="false">'[1]Detailed Energy'!K$157*41870/1000000*EF!$F$157</f>
        <v>2.07021433870405</v>
      </c>
      <c r="H155" s="41" t="n">
        <f aca="false">'[1]Detailed Energy'!L$157*41870/1000000*EF!$F$157</f>
        <v>2.11161862547813</v>
      </c>
      <c r="I155" s="41" t="n">
        <f aca="false">'[1]Detailed Energy'!M$157*41870/1000000*EF!$F$157</f>
        <v>2.15385099798769</v>
      </c>
      <c r="J155" s="41" t="n">
        <f aca="false">'[1]Detailed Energy'!N$157*41870/1000000*EF!$F$157</f>
        <v>2.19692801794744</v>
      </c>
      <c r="K155" s="41" t="n">
        <f aca="false">'[1]Detailed Energy'!O$157*41870/1000000*EF!$F$157</f>
        <v>2.24086657830639</v>
      </c>
      <c r="L155" s="41" t="n">
        <f aca="false">'[1]Detailed Energy'!P$157*41870/1000000*EF!$F$157</f>
        <v>2.28568390987252</v>
      </c>
      <c r="M155" s="41" t="n">
        <f aca="false">'[1]Detailed Energy'!Q$157*41870/1000000*EF!$F$157</f>
        <v>2.33139758806997</v>
      </c>
      <c r="N155" s="41" t="n">
        <f aca="false">'[1]Detailed Energy'!R$157*41870/1000000*EF!$F$157</f>
        <v>2.37802553983137</v>
      </c>
      <c r="O155" s="41" t="n">
        <f aca="false">'[1]Detailed Energy'!S$157*41870/1000000*EF!$F$157</f>
        <v>2.425586050628</v>
      </c>
      <c r="P155" s="41" t="n">
        <f aca="false">'[1]Detailed Energy'!T$157*41870/1000000*EF!$F$157</f>
        <v>2.47409777164056</v>
      </c>
      <c r="Q155" s="41" t="n">
        <f aca="false">'[1]Detailed Energy'!U$157*41870/1000000*EF!$F$157</f>
        <v>2.52357972707337</v>
      </c>
      <c r="R155" s="41" t="n">
        <f aca="false">'[1]Detailed Energy'!V$157*41870/1000000*EF!$F$157</f>
        <v>2.57405132161484</v>
      </c>
    </row>
    <row r="156" customFormat="false" ht="12.75" hidden="false" customHeight="false" outlineLevel="0" collapsed="false">
      <c r="D156" s="48" t="s">
        <v>38</v>
      </c>
      <c r="E156" s="41" t="n">
        <f aca="false">'[1]Detailed Energy'!I$158*41870/1000000*EF!$F$158</f>
        <v>2.15242723269475</v>
      </c>
      <c r="F156" s="41" t="n">
        <f aca="false">'[1]Detailed Energy'!J$158*41870/1000000*EF!$F$158</f>
        <v>2.19547577734864</v>
      </c>
      <c r="G156" s="41" t="n">
        <f aca="false">'[1]Detailed Energy'!K$158*41870/1000000*EF!$F$158</f>
        <v>2.23938529289562</v>
      </c>
      <c r="H156" s="41" t="n">
        <f aca="false">'[1]Detailed Energy'!L$158*41870/1000000*EF!$F$158</f>
        <v>2.28417299875353</v>
      </c>
      <c r="I156" s="41" t="n">
        <f aca="false">'[1]Detailed Energy'!M$158*41870/1000000*EF!$F$158</f>
        <v>2.3298564587286</v>
      </c>
      <c r="J156" s="41" t="n">
        <f aca="false">'[1]Detailed Energy'!N$158*41870/1000000*EF!$F$158</f>
        <v>2.37645358790317</v>
      </c>
      <c r="K156" s="41" t="n">
        <f aca="false">'[1]Detailed Energy'!O$158*41870/1000000*EF!$F$158</f>
        <v>2.42398265966124</v>
      </c>
      <c r="L156" s="41" t="n">
        <f aca="false">'[1]Detailed Energy'!P$158*41870/1000000*EF!$F$158</f>
        <v>2.47246231285446</v>
      </c>
      <c r="M156" s="41" t="n">
        <f aca="false">'[1]Detailed Energy'!Q$158*41870/1000000*EF!$F$158</f>
        <v>2.52191155911155</v>
      </c>
      <c r="N156" s="41" t="n">
        <f aca="false">'[1]Detailed Energy'!R$158*41870/1000000*EF!$F$158</f>
        <v>2.57234979029378</v>
      </c>
      <c r="O156" s="41" t="n">
        <f aca="false">'[1]Detailed Energy'!S$158*41870/1000000*EF!$F$158</f>
        <v>2.62379678609966</v>
      </c>
      <c r="P156" s="41" t="n">
        <f aca="false">'[1]Detailed Energy'!T$158*41870/1000000*EF!$F$158</f>
        <v>2.67627272182165</v>
      </c>
      <c r="Q156" s="41" t="n">
        <f aca="false">'[1]Detailed Energy'!U$158*41870/1000000*EF!$F$158</f>
        <v>2.72979817625808</v>
      </c>
      <c r="R156" s="41" t="n">
        <f aca="false">'[1]Detailed Energy'!V$158*41870/1000000*EF!$F$158</f>
        <v>2.78439413978324</v>
      </c>
    </row>
    <row r="157" customFormat="false" ht="12.75" hidden="false" customHeight="false" outlineLevel="0" collapsed="false">
      <c r="D157" s="48" t="s">
        <v>65</v>
      </c>
      <c r="E157" s="41" t="n">
        <f aca="false">'[1]Detailed Energy'!I$159*41870/1000000*EF!$F$159</f>
        <v>0</v>
      </c>
      <c r="F157" s="41" t="n">
        <f aca="false">'[1]Detailed Energy'!J$159*41870/1000000*EF!$F$159</f>
        <v>0</v>
      </c>
      <c r="G157" s="41" t="n">
        <f aca="false">'[1]Detailed Energy'!K$159*41870/1000000*EF!$F$159</f>
        <v>0</v>
      </c>
      <c r="H157" s="41" t="n">
        <f aca="false">'[1]Detailed Energy'!L$159*41870/1000000*EF!$F$159</f>
        <v>0</v>
      </c>
      <c r="I157" s="41" t="n">
        <f aca="false">'[1]Detailed Energy'!M$159*41870/1000000*EF!$F$159</f>
        <v>0</v>
      </c>
      <c r="J157" s="41" t="n">
        <f aca="false">'[1]Detailed Energy'!N$159*41870/1000000*EF!$F$159</f>
        <v>0</v>
      </c>
      <c r="K157" s="41" t="n">
        <f aca="false">'[1]Detailed Energy'!O$159*41870/1000000*EF!$F$159</f>
        <v>0</v>
      </c>
      <c r="L157" s="41" t="n">
        <f aca="false">'[1]Detailed Energy'!P$159*41870/1000000*EF!$F$159</f>
        <v>0</v>
      </c>
      <c r="M157" s="41" t="n">
        <f aca="false">'[1]Detailed Energy'!Q$159*41870/1000000*EF!$F$159</f>
        <v>0</v>
      </c>
      <c r="N157" s="41" t="n">
        <f aca="false">'[1]Detailed Energy'!R$159*41870/1000000*EF!$F$159</f>
        <v>0</v>
      </c>
      <c r="O157" s="41" t="n">
        <f aca="false">'[1]Detailed Energy'!S$159*41870/1000000*EF!$F$159</f>
        <v>0</v>
      </c>
      <c r="P157" s="41" t="n">
        <f aca="false">'[1]Detailed Energy'!T$159*41870/1000000*EF!$F$159</f>
        <v>0</v>
      </c>
      <c r="Q157" s="41" t="n">
        <f aca="false">'[1]Detailed Energy'!U$159*41870/1000000*EF!$F$159</f>
        <v>0</v>
      </c>
      <c r="R157" s="41" t="n">
        <f aca="false">'[1]Detailed Energy'!V$159*41870/1000000*EF!$F$159</f>
        <v>0</v>
      </c>
    </row>
    <row r="158" customFormat="false" ht="12.75" hidden="false" customHeight="false" outlineLevel="0" collapsed="false">
      <c r="C158" s="10" t="s">
        <v>68</v>
      </c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</row>
    <row r="159" customFormat="false" ht="12.75" hidden="false" customHeight="false" outlineLevel="0" collapsed="false">
      <c r="D159" s="48" t="s">
        <v>51</v>
      </c>
      <c r="E159" s="41" t="n">
        <f aca="false">'[1]Detailed Energy'!I$161*41870/1000000*'Electricity EF'!C3</f>
        <v>6.63621903535437</v>
      </c>
      <c r="F159" s="41" t="n">
        <f aca="false">'[1]Detailed Energy'!J$161*41870/1000000*'Electricity EF'!D3</f>
        <v>6.5475696228835</v>
      </c>
      <c r="G159" s="41" t="n">
        <f aca="false">'[1]Detailed Energy'!K$161*41870/1000000*'Electricity EF'!E3</f>
        <v>6.45815608915062</v>
      </c>
      <c r="H159" s="41" t="n">
        <f aca="false">'[1]Detailed Energy'!L$161*41870/1000000*'Electricity EF'!F3</f>
        <v>5.62730428715109</v>
      </c>
      <c r="I159" s="41" t="n">
        <f aca="false">'[1]Detailed Energy'!M$161*41870/1000000*'Electricity EF'!G3</f>
        <v>5.54685710631377</v>
      </c>
      <c r="J159" s="41" t="n">
        <f aca="false">'[1]Detailed Energy'!N$161*41870/1000000*'Electricity EF'!H3</f>
        <v>5.46565035235924</v>
      </c>
      <c r="K159" s="41" t="n">
        <f aca="false">'[1]Detailed Energy'!O$161*41870/1000000*'Electricity EF'!I3</f>
        <v>5.38365421562553</v>
      </c>
      <c r="L159" s="41" t="n">
        <f aca="false">'[1]Detailed Energy'!P$161*41870/1000000*'Electricity EF'!J3</f>
        <v>5.30083799789346</v>
      </c>
      <c r="M159" s="41" t="n">
        <f aca="false">'[1]Detailed Energy'!Q$161*41870/1000000*'Electricity EF'!K3</f>
        <v>4.81680758414653</v>
      </c>
      <c r="N159" s="41" t="n">
        <f aca="false">'[1]Detailed Energy'!R$161*41870/1000000*'Electricity EF'!L3</f>
        <v>4.73874391793952</v>
      </c>
      <c r="O159" s="41" t="n">
        <f aca="false">'[1]Detailed Energy'!S$161*41870/1000000*'Electricity EF'!M3</f>
        <v>4.65983293287712</v>
      </c>
      <c r="P159" s="41" t="n">
        <f aca="false">'[1]Detailed Energy'!T$161*41870/1000000*'Electricity EF'!N3</f>
        <v>4.58004278145752</v>
      </c>
      <c r="Q159" s="41" t="n">
        <f aca="false">'[1]Detailed Energy'!U$161*41870/1000000*'Electricity EF'!O3</f>
        <v>4.49934068120639</v>
      </c>
      <c r="R159" s="41" t="n">
        <f aca="false">'[1]Detailed Energy'!V$161*41870/1000000*'Electricity EF'!P3</f>
        <v>3.6750689081256</v>
      </c>
    </row>
    <row r="160" customFormat="false" ht="12.75" hidden="false" customHeight="false" outlineLevel="0" collapsed="false">
      <c r="D160" s="48" t="s">
        <v>67</v>
      </c>
      <c r="E160" s="41" t="n">
        <f aca="false">'[1]Detailed Energy'!I$162*41870/1000000*'Electricity EF'!C3</f>
        <v>0</v>
      </c>
      <c r="F160" s="41" t="n">
        <f aca="false">'[1]Detailed Energy'!J$162*41870/1000000*'Electricity EF'!D3</f>
        <v>0.0256767436191511</v>
      </c>
      <c r="G160" s="41" t="n">
        <f aca="false">'[1]Detailed Energy'!K$162*41870/1000000*'Electricity EF'!E3</f>
        <v>0.0516652487132051</v>
      </c>
      <c r="H160" s="41" t="n">
        <f aca="false">'[1]Detailed Energy'!L$162*41870/1000000*'Electricity EF'!F3</f>
        <v>0.0689057667814421</v>
      </c>
      <c r="I160" s="41" t="n">
        <f aca="false">'[1]Detailed Energy'!M$162*41870/1000000*'Electricity EF'!G3</f>
        <v>0.0924476184385631</v>
      </c>
      <c r="J160" s="41" t="n">
        <f aca="false">'[1]Detailed Energy'!N$162*41870/1000000*'Electricity EF'!H3</f>
        <v>0.11629043302892</v>
      </c>
      <c r="K160" s="41" t="n">
        <f aca="false">'[1]Detailed Energy'!O$162*41870/1000000*'Electricity EF'!I3</f>
        <v>0.140443153451101</v>
      </c>
      <c r="L160" s="41" t="n">
        <f aca="false">'[1]Detailed Energy'!P$162*41870/1000000*'Electricity EF'!J3</f>
        <v>0.164914959934464</v>
      </c>
      <c r="M160" s="41" t="n">
        <f aca="false">'[1]Detailed Energy'!Q$162*41870/1000000*'Electricity EF'!K3</f>
        <v>0.17515663942351</v>
      </c>
      <c r="N160" s="41" t="n">
        <f aca="false">'[1]Detailed Energy'!R$162*41870/1000000*'Electricity EF'!L3</f>
        <v>0.198366024471887</v>
      </c>
      <c r="O160" s="41" t="n">
        <f aca="false">'[1]Detailed Energy'!S$162*41870/1000000*'Electricity EF'!M3</f>
        <v>0.221896806327482</v>
      </c>
      <c r="P160" s="41" t="n">
        <f aca="false">'[1]Detailed Energy'!T$162*41870/1000000*'Electricity EF'!N3</f>
        <v>0.24575839315138</v>
      </c>
      <c r="Q160" s="41" t="n">
        <f aca="false">'[1]Detailed Energy'!U$162*41870/1000000*'Electricity EF'!O3</f>
        <v>0.269960440872384</v>
      </c>
      <c r="R160" s="41" t="n">
        <f aca="false">'[1]Detailed Energy'!V$162*41870/1000000*'Electricity EF'!P3</f>
        <v>0.24500459387504</v>
      </c>
    </row>
    <row r="161" customFormat="false" ht="12.75" hidden="false" customHeight="false" outlineLevel="0" collapsed="false">
      <c r="C161" s="10" t="s">
        <v>66</v>
      </c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</row>
    <row r="162" customFormat="false" ht="12.75" hidden="false" customHeight="false" outlineLevel="0" collapsed="false">
      <c r="D162" s="48" t="s">
        <v>106</v>
      </c>
      <c r="E162" s="41" t="n">
        <f aca="false">'[1]Detailed Energy'!I$164*41870/1000000*'Electricity EF'!C3</f>
        <v>13.6461899267799</v>
      </c>
      <c r="F162" s="41" t="n">
        <f aca="false">'[1]Detailed Energy'!J$164*41870/1000000*'Electricity EF'!D3</f>
        <v>13.4638983669278</v>
      </c>
      <c r="G162" s="41" t="n">
        <f aca="false">'[1]Detailed Energy'!K$164*41870/1000000*'Electricity EF'!E3</f>
        <v>31.6811305109373</v>
      </c>
      <c r="H162" s="41" t="n">
        <f aca="false">'[1]Detailed Energy'!L$164*41870/1000000*'Electricity EF'!F3</f>
        <v>27.6053039110484</v>
      </c>
      <c r="I162" s="41" t="n">
        <f aca="false">'[1]Detailed Energy'!M$164*41870/1000000*'Electricity EF'!G3</f>
        <v>11.4061132048551</v>
      </c>
      <c r="J162" s="41" t="n">
        <f aca="false">'[1]Detailed Energy'!N$164*41870/1000000*'Electricity EF'!H3</f>
        <v>11.2391261325634</v>
      </c>
      <c r="K162" s="41" t="n">
        <f aca="false">'[1]Detailed Energy'!O$164*41870/1000000*'Electricity EF'!I3</f>
        <v>11.0705158366751</v>
      </c>
      <c r="L162" s="41" t="n">
        <f aca="false">'[1]Detailed Energy'!P$164*41870/1000000*'Electricity EF'!J3</f>
        <v>10.9002191918283</v>
      </c>
      <c r="M162" s="41" t="n">
        <f aca="false">'[1]Detailed Energy'!Q$164*41870/1000000*'Electricity EF'!K3</f>
        <v>9.90489777143218</v>
      </c>
      <c r="N162" s="41" t="n">
        <f aca="false">'[1]Detailed Energy'!R$164*41870/1000000*'Electricity EF'!L3</f>
        <v>9.74437389333739</v>
      </c>
      <c r="O162" s="41" t="n">
        <f aca="false">'[1]Detailed Energy'!S$164*41870/1000000*'Electricity EF'!M3</f>
        <v>9.58210765653388</v>
      </c>
      <c r="P162" s="41" t="n">
        <f aca="false">'[1]Detailed Energy'!T$164*41870/1000000*'Electricity EF'!N3</f>
        <v>9.41803357236673</v>
      </c>
      <c r="Q162" s="41" t="n">
        <f aca="false">'[1]Detailed Energy'!U$164*41870/1000000*'Electricity EF'!O3</f>
        <v>9.25208422957831</v>
      </c>
      <c r="R162" s="41" t="n">
        <f aca="false">'[1]Detailed Energy'!V$164*41870/1000000*'Electricity EF'!P3</f>
        <v>7.55711769715684</v>
      </c>
    </row>
    <row r="163" customFormat="false" ht="12.75" hidden="false" customHeight="false" outlineLevel="0" collapsed="false">
      <c r="D163" s="48" t="s">
        <v>107</v>
      </c>
      <c r="E163" s="41" t="n">
        <f aca="false">'[1]Detailed Energy'!I$165*41870/1000000*'Electricity EF'!C3</f>
        <v>0</v>
      </c>
      <c r="F163" s="41" t="n">
        <f aca="false">'[1]Detailed Energy'!J$165*41870/1000000*'Electricity EF'!D3</f>
        <v>0.164998754496665</v>
      </c>
      <c r="G163" s="41" t="n">
        <f aca="false">'[1]Detailed Energy'!K$165*41870/1000000*'Electricity EF'!E3</f>
        <v>0.792028262773434</v>
      </c>
      <c r="H163" s="41" t="n">
        <f aca="false">'[1]Detailed Energy'!L$165*41870/1000000*'Electricity EF'!F3</f>
        <v>1.05632540475951</v>
      </c>
      <c r="I163" s="41" t="n">
        <f aca="false">'[1]Detailed Energy'!M$165*41870/1000000*'Electricity EF'!G3</f>
        <v>0.594068396086207</v>
      </c>
      <c r="J163" s="41" t="n">
        <f aca="false">'[1]Detailed Energy'!N$165*41870/1000000*'Electricity EF'!H3</f>
        <v>0.747282322643841</v>
      </c>
      <c r="K163" s="41" t="n">
        <f aca="false">'[1]Detailed Energy'!O$165*41870/1000000*'Electricity EF'!I3</f>
        <v>0.902487704076776</v>
      </c>
      <c r="L163" s="41" t="n">
        <f aca="false">'[1]Detailed Energy'!P$165*41870/1000000*'Electricity EF'!J3</f>
        <v>1.05974353253886</v>
      </c>
      <c r="M163" s="41" t="n">
        <f aca="false">'[1]Detailed Energy'!Q$165*41870/1000000*'Electricity EF'!K3</f>
        <v>1.12555656493548</v>
      </c>
      <c r="N163" s="41" t="n">
        <f aca="false">'[1]Detailed Energy'!R$165*41870/1000000*'Electricity EF'!L3</f>
        <v>1.27470007325635</v>
      </c>
      <c r="O163" s="41" t="n">
        <f aca="false">'[1]Detailed Energy'!S$165*41870/1000000*'Electricity EF'!M3</f>
        <v>1.4259088774604</v>
      </c>
      <c r="P163" s="41" t="n">
        <f aca="false">'[1]Detailed Energy'!T$165*41870/1000000*'Electricity EF'!N3</f>
        <v>1.57924343439077</v>
      </c>
      <c r="Q163" s="41" t="n">
        <f aca="false">'[1]Detailed Energy'!U$165*41870/1000000*'Electricity EF'!O3</f>
        <v>1.73476579304594</v>
      </c>
      <c r="R163" s="41" t="n">
        <f aca="false">'[1]Detailed Energy'!V$165*41870/1000000*'Electricity EF'!P3</f>
        <v>1.57439952024101</v>
      </c>
    </row>
    <row r="164" customFormat="false" ht="12.75" hidden="false" customHeight="false" outlineLevel="0" collapsed="false">
      <c r="C164" s="10" t="s">
        <v>69</v>
      </c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</row>
    <row r="165" customFormat="false" ht="12.75" hidden="false" customHeight="false" outlineLevel="0" collapsed="false">
      <c r="D165" s="48" t="s">
        <v>51</v>
      </c>
      <c r="E165" s="41" t="n">
        <f aca="false">'[1]Detailed Energy'!I$167*41870/1000000*'Electricity EF'!C3</f>
        <v>10.617950456567</v>
      </c>
      <c r="F165" s="41" t="n">
        <f aca="false">'[1]Detailed Energy'!J$167*41870/1000000*'Electricity EF'!D3</f>
        <v>11.0070274492927</v>
      </c>
      <c r="G165" s="41" t="n">
        <f aca="false">'[1]Detailed Energy'!K$167*41870/1000000*'Electricity EF'!E3</f>
        <v>11.3949693161924</v>
      </c>
      <c r="H165" s="41" t="n">
        <f aca="false">'[1]Detailed Energy'!L$167*41870/1000000*'Electricity EF'!F3</f>
        <v>10.4114846792226</v>
      </c>
      <c r="I165" s="41" t="n">
        <f aca="false">'[1]Detailed Energy'!M$167*41870/1000000*'Electricity EF'!G3</f>
        <v>10.7523691599313</v>
      </c>
      <c r="J165" s="41" t="n">
        <f aca="false">'[1]Detailed Energy'!N$167*41870/1000000*'Electricity EF'!H3</f>
        <v>11.0923182273739</v>
      </c>
      <c r="K165" s="41" t="n">
        <f aca="false">'[1]Detailed Energy'!O$167*41870/1000000*'Electricity EF'!I3</f>
        <v>11.4313524696199</v>
      </c>
      <c r="L165" s="41" t="n">
        <f aca="false">'[1]Detailed Energy'!P$167*41870/1000000*'Electricity EF'!J3</f>
        <v>11.7694913823998</v>
      </c>
      <c r="M165" s="41" t="n">
        <f aca="false">'[1]Detailed Energy'!Q$167*41870/1000000*'Electricity EF'!K3</f>
        <v>11.1776883127495</v>
      </c>
      <c r="N165" s="41" t="n">
        <f aca="false">'[1]Detailed Energy'!R$167*41870/1000000*'Electricity EF'!L3</f>
        <v>11.4882750583035</v>
      </c>
      <c r="O165" s="41" t="n">
        <f aca="false">'[1]Detailed Energy'!S$167*41870/1000000*'Electricity EF'!M3</f>
        <v>11.7980825025812</v>
      </c>
      <c r="P165" s="41" t="n">
        <f aca="false">'[1]Detailed Energy'!T$167*41870/1000000*'Electricity EF'!N3</f>
        <v>12.1071239725373</v>
      </c>
      <c r="Q165" s="41" t="n">
        <f aca="false">'[1]Detailed Energy'!U$167*41870/1000000*'Electricity EF'!O3</f>
        <v>12.4154114550951</v>
      </c>
      <c r="R165" s="41" t="n">
        <f aca="false">'[1]Detailed Energy'!V$167*41870/1000000*'Electricity EF'!P3</f>
        <v>10.5841984554017</v>
      </c>
    </row>
    <row r="166" customFormat="false" ht="12.75" hidden="false" customHeight="false" outlineLevel="0" collapsed="false">
      <c r="D166" s="48" t="s">
        <v>67</v>
      </c>
      <c r="E166" s="41" t="n">
        <f aca="false">'[1]Detailed Energy'!I$168*41870/1000000*'Electricity EF'!C3</f>
        <v>0</v>
      </c>
      <c r="F166" s="41" t="n">
        <f aca="false">'[1]Detailed Energy'!J$168*41870/1000000*'Electricity EF'!D3</f>
        <v>0.0767932147625067</v>
      </c>
      <c r="G166" s="41" t="n">
        <f aca="false">'[1]Detailed Energy'!K$168*41870/1000000*'Electricity EF'!E3</f>
        <v>0.160241756008955</v>
      </c>
      <c r="H166" s="41" t="n">
        <f aca="false">'[1]Detailed Energy'!L$168*41870/1000000*'Electricity EF'!F3</f>
        <v>0.221346524676385</v>
      </c>
      <c r="I166" s="41" t="n">
        <f aca="false">'[1]Detailed Energy'!M$168*41870/1000000*'Electricity EF'!G3</f>
        <v>0.307210547426608</v>
      </c>
      <c r="J166" s="41" t="n">
        <f aca="false">'[1]Detailed Energy'!N$168*41870/1000000*'Electricity EF'!H3</f>
        <v>0.399323456185459</v>
      </c>
      <c r="K166" s="41" t="n">
        <f aca="false">'[1]Detailed Energy'!O$168*41870/1000000*'Electricity EF'!I3</f>
        <v>0.49781696238667</v>
      </c>
      <c r="L166" s="41" t="n">
        <f aca="false">'[1]Detailed Energy'!P$168*41870/1000000*'Electricity EF'!J3</f>
        <v>0.602827607391205</v>
      </c>
      <c r="M166" s="41" t="n">
        <f aca="false">'[1]Detailed Energy'!Q$168*41870/1000000*'Electricity EF'!K3</f>
        <v>0.659666851244233</v>
      </c>
      <c r="N166" s="41" t="n">
        <f aca="false">'[1]Detailed Energy'!R$168*41870/1000000*'Electricity EF'!L3</f>
        <v>0.769049817952544</v>
      </c>
      <c r="O166" s="41" t="n">
        <f aca="false">'[1]Detailed Energy'!S$168*41870/1000000*'Electricity EF'!M3</f>
        <v>0.884856187693587</v>
      </c>
      <c r="P166" s="41" t="n">
        <f aca="false">'[1]Detailed Energy'!T$168*41870/1000000*'Electricity EF'!N3</f>
        <v>1.00723132208503</v>
      </c>
      <c r="Q166" s="41" t="n">
        <f aca="false">'[1]Detailed Energy'!U$168*41870/1000000*'Electricity EF'!O3</f>
        <v>1.13632579419514</v>
      </c>
      <c r="R166" s="41" t="n">
        <f aca="false">'[1]Detailed Energy'!V$168*41870/1000000*'Electricity EF'!P3</f>
        <v>1.05841984554017</v>
      </c>
    </row>
    <row r="167" customFormat="false" ht="12.75" hidden="false" customHeight="false" outlineLevel="0" collapsed="false">
      <c r="C167" s="10" t="s">
        <v>62</v>
      </c>
      <c r="D167" s="48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D168" s="48" t="s">
        <v>38</v>
      </c>
      <c r="E168" s="41" t="n">
        <f aca="false">'[1]Detailed Energy'!I$170*41870/1000000*EF!$F$170</f>
        <v>2.62161384942837</v>
      </c>
      <c r="F168" s="41" t="n">
        <f aca="false">'[1]Detailed Energy'!J$170*41870/1000000*EF!$F$170</f>
        <v>2.67404612641694</v>
      </c>
      <c r="G168" s="41" t="n">
        <f aca="false">'[1]Detailed Energy'!K$170*41870/1000000*EF!$F$170</f>
        <v>2.72752704894527</v>
      </c>
      <c r="H168" s="41" t="n">
        <f aca="false">'[1]Detailed Energy'!L$170*41870/1000000*EF!$F$170</f>
        <v>2.78207758992418</v>
      </c>
      <c r="I168" s="41" t="n">
        <f aca="false">'[1]Detailed Energy'!M$170*41870/1000000*EF!$F$170</f>
        <v>2.83771914172266</v>
      </c>
      <c r="J168" s="41" t="n">
        <f aca="false">'[1]Detailed Energy'!N$170*41870/1000000*EF!$F$170</f>
        <v>2.89447352455712</v>
      </c>
      <c r="K168" s="41" t="n">
        <f aca="false">'[1]Detailed Energy'!O$170*41870/1000000*EF!$F$170</f>
        <v>2.95236299504826</v>
      </c>
      <c r="L168" s="41" t="n">
        <f aca="false">'[1]Detailed Energy'!P$170*41870/1000000*EF!$F$170</f>
        <v>3.01141025494923</v>
      </c>
      <c r="M168" s="41" t="n">
        <f aca="false">'[1]Detailed Energy'!Q$170*41870/1000000*EF!$F$170</f>
        <v>3.07163846004821</v>
      </c>
      <c r="N168" s="41" t="n">
        <f aca="false">'[1]Detailed Energy'!R$170*41870/1000000*EF!$F$170</f>
        <v>3.13307122924917</v>
      </c>
      <c r="O168" s="41" t="n">
        <f aca="false">'[1]Detailed Energy'!S$170*41870/1000000*EF!$F$170</f>
        <v>3.19573265383416</v>
      </c>
      <c r="P168" s="41" t="n">
        <f aca="false">'[1]Detailed Energy'!T$170*41870/1000000*EF!$F$170</f>
        <v>3.25964730691084</v>
      </c>
      <c r="Q168" s="41" t="n">
        <f aca="false">'[1]Detailed Energy'!U$170*41870/1000000*EF!$F$170</f>
        <v>3.32484025304906</v>
      </c>
      <c r="R168" s="41" t="n">
        <f aca="false">'[1]Detailed Energy'!V$170*41870/1000000*EF!$F$170</f>
        <v>3.39133705811004</v>
      </c>
    </row>
    <row r="169" customFormat="false" ht="12.75" hidden="false" customHeight="false" outlineLevel="0" collapsed="false">
      <c r="B169" s="66"/>
      <c r="C169" s="66"/>
      <c r="D169" s="69" t="s">
        <v>61</v>
      </c>
      <c r="E169" s="68" t="n">
        <f aca="false">'[1]Detailed Energy'!I$171*41870/1000000*EF!$F$171</f>
        <v>3.07754669280722</v>
      </c>
      <c r="F169" s="68" t="n">
        <f aca="false">'[1]Detailed Energy'!J$171*41870/1000000*EF!$F$171</f>
        <v>3.13909762666336</v>
      </c>
      <c r="G169" s="68" t="n">
        <f aca="false">'[1]Detailed Energy'!K$171*41870/1000000*EF!$F$171</f>
        <v>3.20187957919663</v>
      </c>
      <c r="H169" s="68" t="n">
        <f aca="false">'[1]Detailed Energy'!L$171*41870/1000000*EF!$F$171</f>
        <v>3.26591717078056</v>
      </c>
      <c r="I169" s="68" t="n">
        <f aca="false">'[1]Detailed Energy'!M$171*41870/1000000*EF!$F$171</f>
        <v>3.33123551419617</v>
      </c>
      <c r="J169" s="68" t="n">
        <f aca="false">'[1]Detailed Energy'!N$171*41870/1000000*EF!$F$171</f>
        <v>3.39786022448009</v>
      </c>
      <c r="K169" s="68" t="n">
        <f aca="false">'[1]Detailed Energy'!O$171*41870/1000000*EF!$F$171</f>
        <v>3.4658174289697</v>
      </c>
      <c r="L169" s="68" t="n">
        <f aca="false">'[1]Detailed Energy'!P$171*41870/1000000*EF!$F$171</f>
        <v>3.53513377754909</v>
      </c>
      <c r="M169" s="68" t="n">
        <f aca="false">'[1]Detailed Energy'!Q$171*41870/1000000*EF!$F$171</f>
        <v>3.60583645310007</v>
      </c>
      <c r="N169" s="68" t="n">
        <f aca="false">'[1]Detailed Energy'!R$171*41870/1000000*EF!$F$171</f>
        <v>3.67795318216207</v>
      </c>
      <c r="O169" s="68" t="n">
        <f aca="false">'[1]Detailed Energy'!S$171*41870/1000000*EF!$F$171</f>
        <v>3.75151224580532</v>
      </c>
      <c r="P169" s="68" t="n">
        <f aca="false">'[1]Detailed Energy'!T$171*41870/1000000*EF!$F$171</f>
        <v>3.82654249072142</v>
      </c>
      <c r="Q169" s="68" t="n">
        <f aca="false">'[1]Detailed Energy'!U$171*41870/1000000*EF!$F$171</f>
        <v>3.90307334053585</v>
      </c>
      <c r="R169" s="68" t="n">
        <f aca="false">'[1]Detailed Energy'!V$171*41870/1000000*EF!$F$171</f>
        <v>3.98113480734657</v>
      </c>
    </row>
    <row r="170" customFormat="false" ht="12.75" hidden="false" customHeight="false" outlineLevel="0" collapsed="false">
      <c r="B170" s="10" t="s">
        <v>111</v>
      </c>
      <c r="D170" s="31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</row>
    <row r="171" customFormat="false" ht="12.75" hidden="false" customHeight="false" outlineLevel="0" collapsed="false">
      <c r="C171" s="10" t="s">
        <v>57</v>
      </c>
      <c r="D171" s="31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</row>
    <row r="172" customFormat="false" ht="12.75" hidden="false" customHeight="false" outlineLevel="0" collapsed="false">
      <c r="D172" s="45" t="s">
        <v>36</v>
      </c>
      <c r="E172" s="41" t="n">
        <f aca="false">('[1]Detailed Energy'!I$174)*41870/1000000*EF!$F$174</f>
        <v>21.0674392523913</v>
      </c>
      <c r="F172" s="41" t="n">
        <f aca="false">('[1]Detailed Energy'!J$174)*41870/1000000*EF!$F$174</f>
        <v>13.48982712</v>
      </c>
      <c r="G172" s="41" t="n">
        <f aca="false">('[1]Detailed Energy'!K$174)*41870/1000000*EF!$F$174</f>
        <v>13.48982712</v>
      </c>
      <c r="H172" s="41" t="n">
        <f aca="false">('[1]Detailed Energy'!L$174)*41870/1000000*EF!$F$174</f>
        <v>13.48982712</v>
      </c>
      <c r="I172" s="41" t="n">
        <f aca="false">('[1]Detailed Energy'!M$174)*41870/1000000*EF!$F$174</f>
        <v>13.48982712</v>
      </c>
      <c r="J172" s="41" t="n">
        <f aca="false">('[1]Detailed Energy'!N$174)*41870/1000000*EF!$F$174</f>
        <v>13.48982712</v>
      </c>
      <c r="K172" s="41" t="n">
        <f aca="false">('[1]Detailed Energy'!O$174)*41870/1000000*EF!$F$174</f>
        <v>13.48982712</v>
      </c>
      <c r="L172" s="41" t="n">
        <f aca="false">('[1]Detailed Energy'!P$174)*41870/1000000*EF!$F$174</f>
        <v>13.48982712</v>
      </c>
      <c r="M172" s="41" t="n">
        <f aca="false">('[1]Detailed Energy'!Q$174)*41870/1000000*EF!$F$174</f>
        <v>13.48982712</v>
      </c>
      <c r="N172" s="41" t="n">
        <f aca="false">('[1]Detailed Energy'!R$174)*41870/1000000*EF!$F$174</f>
        <v>13.48982712</v>
      </c>
      <c r="O172" s="41" t="n">
        <f aca="false">('[1]Detailed Energy'!S$174)*41870/1000000*EF!$F$174</f>
        <v>13.48982712</v>
      </c>
      <c r="P172" s="41" t="n">
        <f aca="false">('[1]Detailed Energy'!T$174)*41870/1000000*EF!$F$174</f>
        <v>13.48982712</v>
      </c>
      <c r="Q172" s="41" t="n">
        <f aca="false">('[1]Detailed Energy'!U$174)*41870/1000000*EF!$F$174</f>
        <v>13.48982712</v>
      </c>
      <c r="R172" s="41" t="n">
        <f aca="false">('[1]Detailed Energy'!V$174)*41870/1000000*EF!$F$174</f>
        <v>13.48982712</v>
      </c>
    </row>
    <row r="173" customFormat="false" ht="12.75" hidden="false" customHeight="false" outlineLevel="0" collapsed="false">
      <c r="D173" s="45" t="s">
        <v>59</v>
      </c>
      <c r="E173" s="41" t="n">
        <f aca="false">('[1]Detailed Energy'!I$175)*41870/1000000*EF!$F$175</f>
        <v>0</v>
      </c>
      <c r="F173" s="41" t="n">
        <f aca="false">('[1]Detailed Energy'!J$175)*41870/1000000*EF!$F$175</f>
        <v>0</v>
      </c>
      <c r="G173" s="41" t="n">
        <f aca="false">('[1]Detailed Energy'!K$175)*41870/1000000*EF!$F$175</f>
        <v>0</v>
      </c>
      <c r="H173" s="41" t="n">
        <f aca="false">('[1]Detailed Energy'!L$175)*41870/1000000*EF!$F$175</f>
        <v>0</v>
      </c>
      <c r="I173" s="41" t="n">
        <f aca="false">('[1]Detailed Energy'!M$175)*41870/1000000*EF!$F$175</f>
        <v>0</v>
      </c>
      <c r="J173" s="41" t="n">
        <f aca="false">('[1]Detailed Energy'!N$175)*41870/1000000*EF!$F$175</f>
        <v>0</v>
      </c>
      <c r="K173" s="41" t="n">
        <f aca="false">('[1]Detailed Energy'!O$175)*41870/1000000*EF!$F$175</f>
        <v>0</v>
      </c>
      <c r="L173" s="41" t="n">
        <f aca="false">('[1]Detailed Energy'!P$175)*41870/1000000*EF!$F$175</f>
        <v>0</v>
      </c>
      <c r="M173" s="41" t="n">
        <f aca="false">('[1]Detailed Energy'!Q$175)*41870/1000000*EF!$F$175</f>
        <v>0</v>
      </c>
      <c r="N173" s="41" t="n">
        <f aca="false">('[1]Detailed Energy'!R$175)*41870/1000000*EF!$F$175</f>
        <v>0</v>
      </c>
      <c r="O173" s="41" t="n">
        <f aca="false">('[1]Detailed Energy'!S$175)*41870/1000000*EF!$F$175</f>
        <v>0</v>
      </c>
      <c r="P173" s="41" t="n">
        <f aca="false">('[1]Detailed Energy'!T$175)*41870/1000000*EF!$F$175</f>
        <v>0</v>
      </c>
      <c r="Q173" s="41" t="n">
        <f aca="false">('[1]Detailed Energy'!U$175)*41870/1000000*EF!$F$175</f>
        <v>0</v>
      </c>
      <c r="R173" s="41" t="n">
        <f aca="false">('[1]Detailed Energy'!V$175)*41870/1000000*EF!$F$175</f>
        <v>0</v>
      </c>
    </row>
    <row r="174" customFormat="false" ht="12.75" hidden="false" customHeight="false" outlineLevel="0" collapsed="false">
      <c r="D174" s="45" t="s">
        <v>51</v>
      </c>
      <c r="E174" s="41" t="n">
        <f aca="false">('[1]Detailed Energy'!I$176)*41870/1000000*'Electricity EF'!C3</f>
        <v>0</v>
      </c>
      <c r="F174" s="41" t="n">
        <f aca="false">('[1]Detailed Energy'!J$176)*41870/1000000*'Electricity EF'!D3</f>
        <v>0</v>
      </c>
      <c r="G174" s="41" t="n">
        <f aca="false">('[1]Detailed Energy'!K$176)*41870/1000000*'Electricity EF'!E3</f>
        <v>0</v>
      </c>
      <c r="H174" s="41" t="n">
        <f aca="false">('[1]Detailed Energy'!L$176)*41870/1000000*'Electricity EF'!F3</f>
        <v>0</v>
      </c>
      <c r="I174" s="41" t="n">
        <f aca="false">('[1]Detailed Energy'!M$176)*41870/1000000*'Electricity EF'!G3</f>
        <v>0</v>
      </c>
      <c r="J174" s="41" t="n">
        <f aca="false">('[1]Detailed Energy'!N$176)*41870/1000000*'Electricity EF'!H3</f>
        <v>0</v>
      </c>
      <c r="K174" s="41" t="n">
        <f aca="false">('[1]Detailed Energy'!O$176)*41870/1000000*'Electricity EF'!I3</f>
        <v>0</v>
      </c>
      <c r="L174" s="41" t="n">
        <f aca="false">('[1]Detailed Energy'!P$176)*41870/1000000*'Electricity EF'!J3</f>
        <v>0</v>
      </c>
      <c r="M174" s="41" t="n">
        <f aca="false">('[1]Detailed Energy'!Q$176)*41870/1000000*'Electricity EF'!K3</f>
        <v>0</v>
      </c>
      <c r="N174" s="41" t="n">
        <f aca="false">('[1]Detailed Energy'!R$176)*41870/1000000*'Electricity EF'!L3</f>
        <v>0</v>
      </c>
      <c r="O174" s="41" t="n">
        <f aca="false">('[1]Detailed Energy'!S$176)*41870/1000000*'Electricity EF'!M3</f>
        <v>0</v>
      </c>
      <c r="P174" s="41" t="n">
        <f aca="false">('[1]Detailed Energy'!T$176)*41870/1000000*'Electricity EF'!N3</f>
        <v>0</v>
      </c>
      <c r="Q174" s="41" t="n">
        <f aca="false">('[1]Detailed Energy'!U$176)*41870/1000000*'Electricity EF'!O3</f>
        <v>0</v>
      </c>
      <c r="R174" s="41" t="n">
        <f aca="false">('[1]Detailed Energy'!V$176)*41870/1000000*'Electricity EF'!P3</f>
        <v>0</v>
      </c>
    </row>
    <row r="175" customFormat="false" ht="12.75" hidden="false" customHeight="false" outlineLevel="0" collapsed="false">
      <c r="D175" s="31" t="s">
        <v>38</v>
      </c>
      <c r="E175" s="41" t="n">
        <f aca="false">('[1]Detailed Energy'!I$177)*41870/1000000*EF!$F$177</f>
        <v>3.91731024443478</v>
      </c>
      <c r="F175" s="41" t="n">
        <f aca="false">('[1]Detailed Energy'!J$177)*41870/1000000*EF!$F$177</f>
        <v>15.209689176</v>
      </c>
      <c r="G175" s="41" t="n">
        <f aca="false">('[1]Detailed Energy'!K$177)*41870/1000000*EF!$F$177</f>
        <v>15.209689176</v>
      </c>
      <c r="H175" s="41" t="n">
        <f aca="false">('[1]Detailed Energy'!L$177)*41870/1000000*EF!$F$177</f>
        <v>15.209689176</v>
      </c>
      <c r="I175" s="41" t="n">
        <f aca="false">('[1]Detailed Energy'!M$177)*41870/1000000*EF!$F$177</f>
        <v>15.209689176</v>
      </c>
      <c r="J175" s="41" t="n">
        <f aca="false">('[1]Detailed Energy'!N$177)*41870/1000000*EF!$F$177</f>
        <v>15.209689176</v>
      </c>
      <c r="K175" s="41" t="n">
        <f aca="false">('[1]Detailed Energy'!O$177)*41870/1000000*EF!$F$177</f>
        <v>15.209689176</v>
      </c>
      <c r="L175" s="41" t="n">
        <f aca="false">('[1]Detailed Energy'!P$177)*41870/1000000*EF!$F$177</f>
        <v>15.209689176</v>
      </c>
      <c r="M175" s="41" t="n">
        <f aca="false">('[1]Detailed Energy'!Q$177)*41870/1000000*EF!$F$177</f>
        <v>15.209689176</v>
      </c>
      <c r="N175" s="41" t="n">
        <f aca="false">('[1]Detailed Energy'!R$177)*41870/1000000*EF!$F$177</f>
        <v>15.209689176</v>
      </c>
      <c r="O175" s="41" t="n">
        <f aca="false">('[1]Detailed Energy'!S$177)*41870/1000000*EF!$F$177</f>
        <v>15.209689176</v>
      </c>
      <c r="P175" s="41" t="n">
        <f aca="false">('[1]Detailed Energy'!T$177)*41870/1000000*EF!$F$177</f>
        <v>15.209689176</v>
      </c>
      <c r="Q175" s="41" t="n">
        <f aca="false">('[1]Detailed Energy'!U$177)*41870/1000000*EF!$F$177</f>
        <v>15.209689176</v>
      </c>
      <c r="R175" s="41" t="n">
        <f aca="false">('[1]Detailed Energy'!V$177)*41870/1000000*EF!$F$177</f>
        <v>15.209689176</v>
      </c>
    </row>
    <row r="176" customFormat="false" ht="12.75" hidden="false" customHeight="false" outlineLevel="0" collapsed="false">
      <c r="C176" s="10" t="s">
        <v>64</v>
      </c>
      <c r="D176" s="31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</row>
    <row r="177" customFormat="false" ht="12.75" hidden="false" customHeight="false" outlineLevel="0" collapsed="false">
      <c r="D177" s="45" t="s">
        <v>36</v>
      </c>
      <c r="E177" s="41" t="n">
        <f aca="false">('[1]Detailed Energy'!I$179)*41870/1000000*EF!$F$179</f>
        <v>22.9826610026087</v>
      </c>
      <c r="F177" s="41" t="n">
        <f aca="false">('[1]Detailed Energy'!J$179)*41870/1000000*EF!$F$179</f>
        <v>14.71617504</v>
      </c>
      <c r="G177" s="41" t="n">
        <f aca="false">('[1]Detailed Energy'!K$179)*41870/1000000*EF!$F$179</f>
        <v>14.71617504</v>
      </c>
      <c r="H177" s="41" t="n">
        <f aca="false">('[1]Detailed Energy'!L$179)*41870/1000000*EF!$F$179</f>
        <v>14.71617504</v>
      </c>
      <c r="I177" s="41" t="n">
        <f aca="false">('[1]Detailed Energy'!M$179)*41870/1000000*EF!$F$179</f>
        <v>14.71617504</v>
      </c>
      <c r="J177" s="41" t="n">
        <f aca="false">('[1]Detailed Energy'!N$179)*41870/1000000*EF!$F$179</f>
        <v>14.71617504</v>
      </c>
      <c r="K177" s="41" t="n">
        <f aca="false">('[1]Detailed Energy'!O$179)*41870/1000000*EF!$F$179</f>
        <v>14.71617504</v>
      </c>
      <c r="L177" s="41" t="n">
        <f aca="false">('[1]Detailed Energy'!P$179)*41870/1000000*EF!$F$179</f>
        <v>14.71617504</v>
      </c>
      <c r="M177" s="41" t="n">
        <f aca="false">('[1]Detailed Energy'!Q$179)*41870/1000000*EF!$F$179</f>
        <v>14.71617504</v>
      </c>
      <c r="N177" s="41" t="n">
        <f aca="false">('[1]Detailed Energy'!R$179)*41870/1000000*EF!$F$179</f>
        <v>14.71617504</v>
      </c>
      <c r="O177" s="41" t="n">
        <f aca="false">('[1]Detailed Energy'!S$179)*41870/1000000*EF!$F$179</f>
        <v>14.71617504</v>
      </c>
      <c r="P177" s="41" t="n">
        <f aca="false">('[1]Detailed Energy'!T$179)*41870/1000000*EF!$F$179</f>
        <v>14.71617504</v>
      </c>
      <c r="Q177" s="41" t="n">
        <f aca="false">('[1]Detailed Energy'!U$179)*41870/1000000*EF!$F$179</f>
        <v>14.71617504</v>
      </c>
      <c r="R177" s="41" t="n">
        <f aca="false">('[1]Detailed Energy'!V$179)*41870/1000000*EF!$F$179</f>
        <v>14.71617504</v>
      </c>
    </row>
    <row r="178" customFormat="false" ht="12.75" hidden="false" customHeight="false" outlineLevel="0" collapsed="false">
      <c r="D178" s="31" t="s">
        <v>38</v>
      </c>
      <c r="E178" s="41" t="n">
        <f aca="false">('[1]Detailed Energy'!I$180)*41870/1000000*EF!$F$180</f>
        <v>4.27342935756522</v>
      </c>
      <c r="F178" s="41" t="n">
        <f aca="false">('[1]Detailed Energy'!J$180)*41870/1000000*EF!$F$180</f>
        <v>16.592388192</v>
      </c>
      <c r="G178" s="41" t="n">
        <f aca="false">('[1]Detailed Energy'!K$180)*41870/1000000*EF!$F$180</f>
        <v>16.592388192</v>
      </c>
      <c r="H178" s="41" t="n">
        <f aca="false">('[1]Detailed Energy'!L$180)*41870/1000000*EF!$F$180</f>
        <v>16.592388192</v>
      </c>
      <c r="I178" s="41" t="n">
        <f aca="false">('[1]Detailed Energy'!M$180)*41870/1000000*EF!$F$180</f>
        <v>16.592388192</v>
      </c>
      <c r="J178" s="41" t="n">
        <f aca="false">('[1]Detailed Energy'!N$180)*41870/1000000*EF!$F$180</f>
        <v>16.592388192</v>
      </c>
      <c r="K178" s="41" t="n">
        <f aca="false">('[1]Detailed Energy'!O$180)*41870/1000000*EF!$F$180</f>
        <v>16.592388192</v>
      </c>
      <c r="L178" s="41" t="n">
        <f aca="false">('[1]Detailed Energy'!P$180)*41870/1000000*EF!$F$180</f>
        <v>16.592388192</v>
      </c>
      <c r="M178" s="41" t="n">
        <f aca="false">('[1]Detailed Energy'!Q$180)*41870/1000000*EF!$F$180</f>
        <v>16.592388192</v>
      </c>
      <c r="N178" s="41" t="n">
        <f aca="false">('[1]Detailed Energy'!R$180)*41870/1000000*EF!$F$180</f>
        <v>16.592388192</v>
      </c>
      <c r="O178" s="41" t="n">
        <f aca="false">('[1]Detailed Energy'!S$180)*41870/1000000*EF!$F$180</f>
        <v>16.592388192</v>
      </c>
      <c r="P178" s="41" t="n">
        <f aca="false">('[1]Detailed Energy'!T$180)*41870/1000000*EF!$F$180</f>
        <v>16.592388192</v>
      </c>
      <c r="Q178" s="41" t="n">
        <f aca="false">('[1]Detailed Energy'!U$180)*41870/1000000*EF!$F$180</f>
        <v>16.592388192</v>
      </c>
      <c r="R178" s="41" t="n">
        <f aca="false">('[1]Detailed Energy'!V$180)*41870/1000000*EF!$F$180</f>
        <v>16.592388192</v>
      </c>
    </row>
    <row r="179" customFormat="false" ht="12.75" hidden="false" customHeight="false" outlineLevel="0" collapsed="false">
      <c r="C179" s="10" t="s">
        <v>68</v>
      </c>
      <c r="D179" s="31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</row>
    <row r="180" customFormat="false" ht="12.75" hidden="false" customHeight="false" outlineLevel="0" collapsed="false">
      <c r="D180" s="45" t="s">
        <v>51</v>
      </c>
      <c r="E180" s="41" t="n">
        <f aca="false">('[1]Detailed Energy'!I$182)*41870/1000000*'Electricity EF'!C3</f>
        <v>46.191441530994</v>
      </c>
      <c r="F180" s="41" t="n">
        <f aca="false">('[1]Detailed Energy'!J$182)*41870/1000000*'Electricity EF'!D3</f>
        <v>51.6062715270875</v>
      </c>
      <c r="G180" s="41" t="n">
        <f aca="false">('[1]Detailed Energy'!K$182)*41870/1000000*'Electricity EF'!E3</f>
        <v>50.5943838500858</v>
      </c>
      <c r="H180" s="41" t="n">
        <f aca="false">('[1]Detailed Energy'!L$182)*41870/1000000*'Electricity EF'!F3</f>
        <v>43.8156549646942</v>
      </c>
      <c r="I180" s="41" t="n">
        <f aca="false">('[1]Detailed Energy'!M$182)*41870/1000000*'Electricity EF'!G3</f>
        <v>42.9214579245984</v>
      </c>
      <c r="J180" s="41" t="n">
        <f aca="false">('[1]Detailed Energy'!N$182)*41870/1000000*'Electricity EF'!H3</f>
        <v>42.0272608845026</v>
      </c>
      <c r="K180" s="41" t="n">
        <f aca="false">('[1]Detailed Energy'!O$182)*41870/1000000*'Electricity EF'!I3</f>
        <v>41.1330638444068</v>
      </c>
      <c r="L180" s="41" t="n">
        <f aca="false">('[1]Detailed Energy'!P$182)*41870/1000000*'Electricity EF'!J3</f>
        <v>40.238866804311</v>
      </c>
      <c r="M180" s="41" t="n">
        <f aca="false">('[1]Detailed Energy'!Q$182)*41870/1000000*'Electricity EF'!K3</f>
        <v>36.3253833958783</v>
      </c>
      <c r="N180" s="41" t="n">
        <f aca="false">('[1]Detailed Energy'!R$182)*41870/1000000*'Electricity EF'!L3</f>
        <v>35.4998065005174</v>
      </c>
      <c r="O180" s="41" t="n">
        <f aca="false">('[1]Detailed Energy'!S$182)*41870/1000000*'Electricity EF'!M3</f>
        <v>34.6742296051566</v>
      </c>
      <c r="P180" s="41" t="n">
        <f aca="false">('[1]Detailed Energy'!T$182)*41870/1000000*'Electricity EF'!N3</f>
        <v>33.8486527097957</v>
      </c>
      <c r="Q180" s="41" t="n">
        <f aca="false">('[1]Detailed Energy'!U$182)*41870/1000000*'Electricity EF'!O3</f>
        <v>33.0230758144348</v>
      </c>
      <c r="R180" s="41" t="n">
        <f aca="false">('[1]Detailed Energy'!V$182)*41870/1000000*'Electricity EF'!P3</f>
        <v>26.7850278737783</v>
      </c>
    </row>
    <row r="181" customFormat="false" ht="12.75" hidden="false" customHeight="false" outlineLevel="0" collapsed="false">
      <c r="D181" s="45" t="s">
        <v>67</v>
      </c>
      <c r="E181" s="41" t="n">
        <f aca="false">('[1]Detailed Energy'!I$183)*41870/1000000*'Electricity EF'!C3</f>
        <v>0</v>
      </c>
      <c r="F181" s="41" t="n">
        <f aca="false">('[1]Detailed Energy'!J$183)*41870/1000000*'Electricity EF'!D3</f>
        <v>0.202377535400344</v>
      </c>
      <c r="G181" s="41" t="n">
        <f aca="false">('[1]Detailed Energy'!K$183)*41870/1000000*'Electricity EF'!E3</f>
        <v>0.404755070800687</v>
      </c>
      <c r="H181" s="41" t="n">
        <f aca="false">('[1]Detailed Energy'!L$183)*41870/1000000*'Electricity EF'!F3</f>
        <v>0.536518224057482</v>
      </c>
      <c r="I181" s="41" t="n">
        <f aca="false">('[1]Detailed Energy'!M$183)*41870/1000000*'Electricity EF'!G3</f>
        <v>0.715357632076642</v>
      </c>
      <c r="J181" s="41" t="n">
        <f aca="false">('[1]Detailed Energy'!N$183)*41870/1000000*'Electricity EF'!H3</f>
        <v>0.894197040095803</v>
      </c>
      <c r="K181" s="41" t="n">
        <f aca="false">('[1]Detailed Energy'!O$183)*41870/1000000*'Electricity EF'!I3</f>
        <v>1.07303644811496</v>
      </c>
      <c r="L181" s="41" t="n">
        <f aca="false">('[1]Detailed Energy'!P$183)*41870/1000000*'Electricity EF'!J3</f>
        <v>1.25187585613412</v>
      </c>
      <c r="M181" s="41" t="n">
        <f aca="false">('[1]Detailed Energy'!Q$183)*41870/1000000*'Electricity EF'!K3</f>
        <v>1.3209230325774</v>
      </c>
      <c r="N181" s="41" t="n">
        <f aca="false">('[1]Detailed Energy'!R$183)*41870/1000000*'Electricity EF'!L3</f>
        <v>1.48603841164957</v>
      </c>
      <c r="O181" s="41" t="n">
        <f aca="false">('[1]Detailed Energy'!S$183)*41870/1000000*'Electricity EF'!M3</f>
        <v>1.65115379072174</v>
      </c>
      <c r="P181" s="41" t="n">
        <f aca="false">('[1]Detailed Energy'!T$183)*41870/1000000*'Electricity EF'!N3</f>
        <v>1.81626916979392</v>
      </c>
      <c r="Q181" s="41" t="n">
        <f aca="false">('[1]Detailed Energy'!U$183)*41870/1000000*'Electricity EF'!O3</f>
        <v>1.98138454886609</v>
      </c>
      <c r="R181" s="41" t="n">
        <f aca="false">('[1]Detailed Energy'!V$183)*41870/1000000*'Electricity EF'!P3</f>
        <v>1.78566852491855</v>
      </c>
    </row>
    <row r="182" customFormat="false" ht="12.75" hidden="false" customHeight="false" outlineLevel="0" collapsed="false">
      <c r="C182" s="10" t="s">
        <v>66</v>
      </c>
      <c r="D182" s="31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</row>
    <row r="183" customFormat="false" ht="12.75" hidden="false" customHeight="false" outlineLevel="0" collapsed="false">
      <c r="D183" s="48" t="s">
        <v>106</v>
      </c>
      <c r="E183" s="41" t="n">
        <f aca="false">('[1]Detailed Energy'!I$185)*41870/1000000*'Electricity EF'!C3</f>
        <v>173.217905741228</v>
      </c>
      <c r="F183" s="41" t="n">
        <f aca="false">('[1]Detailed Energy'!J$185)*41870/1000000*'Electricity EF'!D3</f>
        <v>157.854477612268</v>
      </c>
      <c r="G183" s="41" t="n">
        <f aca="false">('[1]Detailed Energy'!K$185)*41870/1000000*'Electricity EF'!E3</f>
        <v>157.854477612268</v>
      </c>
      <c r="H183" s="41" t="n">
        <f aca="false">('[1]Detailed Energy'!L$185)*41870/1000000*'Electricity EF'!F3</f>
        <v>174.368422818681</v>
      </c>
      <c r="I183" s="41" t="n">
        <f aca="false">('[1]Detailed Energy'!M$185)*41870/1000000*'Electricity EF'!G3</f>
        <v>174.368422818681</v>
      </c>
      <c r="J183" s="41" t="n">
        <f aca="false">('[1]Detailed Energy'!N$185)*41870/1000000*'Electricity EF'!H3</f>
        <v>174.368422818681</v>
      </c>
      <c r="K183" s="41" t="n">
        <f aca="false">('[1]Detailed Energy'!O$185)*41870/1000000*'Electricity EF'!I3</f>
        <v>174.368422818681</v>
      </c>
      <c r="L183" s="41" t="n">
        <f aca="false">('[1]Detailed Energy'!P$185)*41870/1000000*'Electricity EF'!J3</f>
        <v>174.368422818681</v>
      </c>
      <c r="M183" s="41" t="n">
        <f aca="false">('[1]Detailed Energy'!Q$185)*41870/1000000*'Electricity EF'!K3</f>
        <v>160.98749459537</v>
      </c>
      <c r="N183" s="41" t="n">
        <f aca="false">('[1]Detailed Energy'!R$185)*41870/1000000*'Electricity EF'!L3</f>
        <v>160.98749459537</v>
      </c>
      <c r="O183" s="41" t="n">
        <f aca="false">('[1]Detailed Energy'!S$185)*41870/1000000*'Electricity EF'!M3</f>
        <v>160.98749459537</v>
      </c>
      <c r="P183" s="41" t="n">
        <f aca="false">('[1]Detailed Energy'!T$185)*41870/1000000*'Electricity EF'!N3</f>
        <v>160.98749459537</v>
      </c>
      <c r="Q183" s="41" t="n">
        <f aca="false">('[1]Detailed Energy'!U$185)*41870/1000000*'Electricity EF'!O3</f>
        <v>160.98749459537</v>
      </c>
      <c r="R183" s="41" t="n">
        <f aca="false">('[1]Detailed Energy'!V$185)*41870/1000000*'Electricity EF'!P3</f>
        <v>133.925139368892</v>
      </c>
    </row>
    <row r="184" customFormat="false" ht="12.75" hidden="false" customHeight="false" outlineLevel="0" collapsed="false">
      <c r="D184" s="48" t="s">
        <v>107</v>
      </c>
      <c r="E184" s="41" t="n">
        <f aca="false">('[1]Detailed Energy'!I$186)*41870/1000000*'Electricity EF'!C3</f>
        <v>0</v>
      </c>
      <c r="F184" s="41" t="n">
        <f aca="false">('[1]Detailed Energy'!J$186)*41870/1000000*'Electricity EF'!D3</f>
        <v>0</v>
      </c>
      <c r="G184" s="41" t="n">
        <f aca="false">('[1]Detailed Energy'!K$186)*41870/1000000*'Electricity EF'!E3</f>
        <v>0</v>
      </c>
      <c r="H184" s="41" t="n">
        <f aca="false">('[1]Detailed Energy'!L$186)*41870/1000000*'Electricity EF'!F3</f>
        <v>0</v>
      </c>
      <c r="I184" s="41" t="n">
        <f aca="false">('[1]Detailed Energy'!M$186)*41870/1000000*'Electricity EF'!G3</f>
        <v>0</v>
      </c>
      <c r="J184" s="41" t="n">
        <f aca="false">('[1]Detailed Energy'!N$186)*41870/1000000*'Electricity EF'!H3</f>
        <v>0</v>
      </c>
      <c r="K184" s="41" t="n">
        <f aca="false">('[1]Detailed Energy'!O$186)*41870/1000000*'Electricity EF'!I3</f>
        <v>0</v>
      </c>
      <c r="L184" s="41" t="n">
        <f aca="false">('[1]Detailed Energy'!P$186)*41870/1000000*'Electricity EF'!J3</f>
        <v>0</v>
      </c>
      <c r="M184" s="41" t="n">
        <f aca="false">('[1]Detailed Energy'!Q$186)*41870/1000000*'Electricity EF'!K3</f>
        <v>0</v>
      </c>
      <c r="N184" s="41" t="n">
        <f aca="false">('[1]Detailed Energy'!R$186)*41870/1000000*'Electricity EF'!L3</f>
        <v>0</v>
      </c>
      <c r="O184" s="41" t="n">
        <f aca="false">('[1]Detailed Energy'!S$186)*41870/1000000*'Electricity EF'!M3</f>
        <v>0</v>
      </c>
      <c r="P184" s="41" t="n">
        <f aca="false">('[1]Detailed Energy'!T$186)*41870/1000000*'Electricity EF'!N3</f>
        <v>0</v>
      </c>
      <c r="Q184" s="41" t="n">
        <f aca="false">('[1]Detailed Energy'!U$186)*41870/1000000*'Electricity EF'!O3</f>
        <v>0</v>
      </c>
      <c r="R184" s="41" t="n">
        <f aca="false">('[1]Detailed Energy'!V$186)*41870/1000000*'Electricity EF'!P3</f>
        <v>0</v>
      </c>
    </row>
    <row r="185" customFormat="false" ht="12.75" hidden="false" customHeight="false" outlineLevel="0" collapsed="false">
      <c r="C185" s="10" t="s">
        <v>69</v>
      </c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</row>
    <row r="186" customFormat="false" ht="12.75" hidden="false" customHeight="false" outlineLevel="0" collapsed="false">
      <c r="D186" s="48" t="s">
        <v>51</v>
      </c>
      <c r="E186" s="41" t="n">
        <f aca="false">('[1]Detailed Energy'!I$188)*41870/1000000*'Electricity EF'!C3</f>
        <v>46.191441530994</v>
      </c>
      <c r="F186" s="41" t="n">
        <f aca="false">('[1]Detailed Energy'!J$188)*41870/1000000*'Electricity EF'!D3</f>
        <v>54.6419345580926</v>
      </c>
      <c r="G186" s="41" t="n">
        <f aca="false">('[1]Detailed Energy'!K$188)*41870/1000000*'Electricity EF'!E3</f>
        <v>56.6657099120961</v>
      </c>
      <c r="H186" s="41" t="n">
        <f aca="false">('[1]Detailed Energy'!L$188)*41870/1000000*'Electricity EF'!F3</f>
        <v>51.8634283255564</v>
      </c>
      <c r="I186" s="41" t="n">
        <f aca="false">('[1]Detailed Energy'!M$188)*41870/1000000*'Electricity EF'!G3</f>
        <v>53.651822405748</v>
      </c>
      <c r="J186" s="41" t="n">
        <f aca="false">('[1]Detailed Energy'!N$188)*41870/1000000*'Electricity EF'!H3</f>
        <v>55.4402164859396</v>
      </c>
      <c r="K186" s="41" t="n">
        <f aca="false">('[1]Detailed Energy'!O$188)*41870/1000000*'Electricity EF'!I3</f>
        <v>57.2286105661312</v>
      </c>
      <c r="L186" s="41" t="n">
        <f aca="false">('[1]Detailed Energy'!P$188)*41870/1000000*'Electricity EF'!J3</f>
        <v>59.0170046463228</v>
      </c>
      <c r="M186" s="41" t="n">
        <f aca="false">('[1]Detailed Energy'!Q$188)*41870/1000000*'Electricity EF'!K3</f>
        <v>56.1392288845392</v>
      </c>
      <c r="N186" s="41" t="n">
        <f aca="false">('[1]Detailed Energy'!R$188)*41870/1000000*'Electricity EF'!L3</f>
        <v>57.7903826752609</v>
      </c>
      <c r="O186" s="41" t="n">
        <f aca="false">('[1]Detailed Energy'!S$188)*41870/1000000*'Electricity EF'!M3</f>
        <v>59.4415364659827</v>
      </c>
      <c r="P186" s="41" t="n">
        <f aca="false">('[1]Detailed Energy'!T$188)*41870/1000000*'Electricity EF'!N3</f>
        <v>61.0926902567044</v>
      </c>
      <c r="Q186" s="41" t="n">
        <f aca="false">('[1]Detailed Energy'!U$188)*41870/1000000*'Electricity EF'!O3</f>
        <v>62.7438440474261</v>
      </c>
      <c r="R186" s="41" t="n">
        <f aca="false">('[1]Detailed Energy'!V$188)*41870/1000000*'Electricity EF'!P3</f>
        <v>53.5700557475566</v>
      </c>
    </row>
    <row r="187" customFormat="false" ht="12.75" hidden="false" customHeight="false" outlineLevel="0" collapsed="false">
      <c r="B187" s="66"/>
      <c r="C187" s="66"/>
      <c r="D187" s="69" t="s">
        <v>67</v>
      </c>
      <c r="E187" s="68" t="n">
        <f aca="false">('[1]Detailed Energy'!I$189)*41870/1000000*'Electricity EF'!C3</f>
        <v>0</v>
      </c>
      <c r="F187" s="68" t="n">
        <f aca="false">('[1]Detailed Energy'!J$189)*41870/1000000*'Electricity EF'!D3</f>
        <v>0</v>
      </c>
      <c r="G187" s="68" t="n">
        <f aca="false">('[1]Detailed Energy'!K$189)*41870/1000000*'Electricity EF'!E3</f>
        <v>0</v>
      </c>
      <c r="H187" s="68" t="n">
        <f aca="false">('[1]Detailed Energy'!L$189)*41870/1000000*'Electricity EF'!F3</f>
        <v>0</v>
      </c>
      <c r="I187" s="68" t="n">
        <f aca="false">('[1]Detailed Energy'!M$189)*41870/1000000*'Electricity EF'!G3</f>
        <v>0</v>
      </c>
      <c r="J187" s="68" t="n">
        <f aca="false">('[1]Detailed Energy'!N$189)*41870/1000000*'Electricity EF'!H3</f>
        <v>0</v>
      </c>
      <c r="K187" s="68" t="n">
        <f aca="false">('[1]Detailed Energy'!O$189)*41870/1000000*'Electricity EF'!I3</f>
        <v>0</v>
      </c>
      <c r="L187" s="68" t="n">
        <f aca="false">('[1]Detailed Energy'!P$189)*41870/1000000*'Electricity EF'!J3</f>
        <v>0</v>
      </c>
      <c r="M187" s="68" t="n">
        <f aca="false">('[1]Detailed Energy'!Q$189)*41870/1000000*'Electricity EF'!K3</f>
        <v>0</v>
      </c>
      <c r="N187" s="68" t="n">
        <f aca="false">('[1]Detailed Energy'!R$189)*41870/1000000*'Electricity EF'!L3</f>
        <v>0</v>
      </c>
      <c r="O187" s="68" t="n">
        <f aca="false">('[1]Detailed Energy'!S$189)*41870/1000000*'Electricity EF'!M3</f>
        <v>0</v>
      </c>
      <c r="P187" s="68" t="n">
        <f aca="false">('[1]Detailed Energy'!T$189)*41870/1000000*'Electricity EF'!N3</f>
        <v>0</v>
      </c>
      <c r="Q187" s="68" t="n">
        <f aca="false">('[1]Detailed Energy'!U$189)*41870/1000000*'Electricity EF'!O3</f>
        <v>0</v>
      </c>
      <c r="R187" s="68" t="n">
        <f aca="false">('[1]Detailed Energy'!V$189)*41870/1000000*'Electricity EF'!P3</f>
        <v>0</v>
      </c>
    </row>
    <row r="188" customFormat="false" ht="12.75" hidden="false" customHeight="false" outlineLevel="0" collapsed="false">
      <c r="B188" s="10" t="s">
        <v>112</v>
      </c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</row>
    <row r="189" customFormat="false" ht="12.75" hidden="false" customHeight="false" outlineLevel="0" collapsed="false">
      <c r="C189" s="10" t="s">
        <v>57</v>
      </c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</row>
    <row r="190" customFormat="false" ht="12.75" hidden="false" customHeight="false" outlineLevel="0" collapsed="false">
      <c r="D190" s="48" t="s">
        <v>36</v>
      </c>
      <c r="E190" s="41" t="n">
        <f aca="false">'[1]Detailed Energy'!I$192*41870/1000000*EF!$F$192</f>
        <v>2.38229423901</v>
      </c>
      <c r="F190" s="41" t="n">
        <f aca="false">'[1]Detailed Energy'!J$192*41870/1000000*EF!$F$192</f>
        <v>2.38229423901</v>
      </c>
      <c r="G190" s="41" t="n">
        <f aca="false">'[1]Detailed Energy'!K$192*41870/1000000*EF!$F$192</f>
        <v>2.38229423901</v>
      </c>
      <c r="H190" s="41" t="n">
        <f aca="false">'[1]Detailed Energy'!L$192*41870/1000000*EF!$F$192</f>
        <v>2.38229423901</v>
      </c>
      <c r="I190" s="41" t="n">
        <f aca="false">'[1]Detailed Energy'!M$192*41870/1000000*EF!$F$192</f>
        <v>2.38229423901</v>
      </c>
      <c r="J190" s="41" t="n">
        <f aca="false">'[1]Detailed Energy'!N$192*41870/1000000*EF!$F$192</f>
        <v>2.38229423901</v>
      </c>
      <c r="K190" s="41" t="n">
        <f aca="false">'[1]Detailed Energy'!O$192*41870/1000000*EF!$F$192</f>
        <v>2.38229423901</v>
      </c>
      <c r="L190" s="41" t="n">
        <f aca="false">'[1]Detailed Energy'!P$192*41870/1000000*EF!$F$192</f>
        <v>2.38229423901</v>
      </c>
      <c r="M190" s="41" t="n">
        <f aca="false">'[1]Detailed Energy'!Q$192*41870/1000000*EF!$F$192</f>
        <v>2.38229423901</v>
      </c>
      <c r="N190" s="41" t="n">
        <f aca="false">'[1]Detailed Energy'!R$192*41870/1000000*EF!$F$192</f>
        <v>2.38229423901</v>
      </c>
      <c r="O190" s="41" t="n">
        <f aca="false">'[1]Detailed Energy'!S$192*41870/1000000*EF!$F$192</f>
        <v>2.38229423901</v>
      </c>
      <c r="P190" s="41" t="n">
        <f aca="false">'[1]Detailed Energy'!T$192*41870/1000000*EF!$F$192</f>
        <v>2.38229423901</v>
      </c>
      <c r="Q190" s="41" t="n">
        <f aca="false">'[1]Detailed Energy'!U$192*41870/1000000*EF!$F$192</f>
        <v>2.38229423901</v>
      </c>
      <c r="R190" s="41" t="n">
        <f aca="false">'[1]Detailed Energy'!V$192*41870/1000000*EF!$F$192</f>
        <v>2.38229423901</v>
      </c>
    </row>
    <row r="191" customFormat="false" ht="12.75" hidden="false" customHeight="false" outlineLevel="0" collapsed="false">
      <c r="D191" s="48" t="s">
        <v>59</v>
      </c>
      <c r="E191" s="41" t="n">
        <f aca="false">'[1]Detailed Energy'!I$193*41870/1000000*EF!$F$193</f>
        <v>0</v>
      </c>
      <c r="F191" s="41" t="n">
        <f aca="false">'[1]Detailed Energy'!J$193*41870/1000000*EF!$F$193</f>
        <v>0</v>
      </c>
      <c r="G191" s="41" t="n">
        <f aca="false">'[1]Detailed Energy'!K$193*41870/1000000*EF!$F$193</f>
        <v>0</v>
      </c>
      <c r="H191" s="41" t="n">
        <f aca="false">'[1]Detailed Energy'!L$193*41870/1000000*EF!$F$193</f>
        <v>0</v>
      </c>
      <c r="I191" s="41" t="n">
        <f aca="false">'[1]Detailed Energy'!M$193*41870/1000000*EF!$F$193</f>
        <v>0</v>
      </c>
      <c r="J191" s="41" t="n">
        <f aca="false">'[1]Detailed Energy'!N$193*41870/1000000*EF!$F$193</f>
        <v>0</v>
      </c>
      <c r="K191" s="41" t="n">
        <f aca="false">'[1]Detailed Energy'!O$193*41870/1000000*EF!$F$193</f>
        <v>0</v>
      </c>
      <c r="L191" s="41" t="n">
        <f aca="false">'[1]Detailed Energy'!P$193*41870/1000000*EF!$F$193</f>
        <v>0</v>
      </c>
      <c r="M191" s="41" t="n">
        <f aca="false">'[1]Detailed Energy'!Q$193*41870/1000000*EF!$F$193</f>
        <v>0</v>
      </c>
      <c r="N191" s="41" t="n">
        <f aca="false">'[1]Detailed Energy'!R$193*41870/1000000*EF!$F$193</f>
        <v>0</v>
      </c>
      <c r="O191" s="41" t="n">
        <f aca="false">'[1]Detailed Energy'!S$193*41870/1000000*EF!$F$193</f>
        <v>0</v>
      </c>
      <c r="P191" s="41" t="n">
        <f aca="false">'[1]Detailed Energy'!T$193*41870/1000000*EF!$F$193</f>
        <v>0</v>
      </c>
      <c r="Q191" s="41" t="n">
        <f aca="false">'[1]Detailed Energy'!U$193*41870/1000000*EF!$F$193</f>
        <v>0</v>
      </c>
      <c r="R191" s="41" t="n">
        <f aca="false">'[1]Detailed Energy'!V$193*41870/1000000*EF!$F$193</f>
        <v>0</v>
      </c>
    </row>
    <row r="192" customFormat="false" ht="12.75" hidden="false" customHeight="false" outlineLevel="0" collapsed="false">
      <c r="D192" s="48" t="s">
        <v>51</v>
      </c>
      <c r="E192" s="41" t="n">
        <f aca="false">'[1]Detailed Energy'!I$194*41870/1000000*'Electricity EF'!C3</f>
        <v>0</v>
      </c>
      <c r="F192" s="41" t="n">
        <f aca="false">'[1]Detailed Energy'!J$194*41870/1000000*'Electricity EF'!D3</f>
        <v>0</v>
      </c>
      <c r="G192" s="41" t="n">
        <f aca="false">'[1]Detailed Energy'!K$194*41870/1000000*'Electricity EF'!E3</f>
        <v>0</v>
      </c>
      <c r="H192" s="41" t="n">
        <f aca="false">'[1]Detailed Energy'!L$194*41870/1000000*'Electricity EF'!F3</f>
        <v>0</v>
      </c>
      <c r="I192" s="41" t="n">
        <f aca="false">'[1]Detailed Energy'!M$194*41870/1000000*'Electricity EF'!G3</f>
        <v>0</v>
      </c>
      <c r="J192" s="41" t="n">
        <f aca="false">'[1]Detailed Energy'!N$194*41870/1000000*'Electricity EF'!H3</f>
        <v>0</v>
      </c>
      <c r="K192" s="41" t="n">
        <f aca="false">'[1]Detailed Energy'!O$194*41870/1000000*'Electricity EF'!I3</f>
        <v>0</v>
      </c>
      <c r="L192" s="41" t="n">
        <f aca="false">'[1]Detailed Energy'!P$194*41870/1000000*'Electricity EF'!J3</f>
        <v>0</v>
      </c>
      <c r="M192" s="41" t="n">
        <f aca="false">'[1]Detailed Energy'!Q$194*41870/1000000*'Electricity EF'!K3</f>
        <v>0</v>
      </c>
      <c r="N192" s="41" t="n">
        <f aca="false">'[1]Detailed Energy'!R$194*41870/1000000*'Electricity EF'!L3</f>
        <v>0</v>
      </c>
      <c r="O192" s="41" t="n">
        <f aca="false">'[1]Detailed Energy'!S$194*41870/1000000*'Electricity EF'!M3</f>
        <v>0</v>
      </c>
      <c r="P192" s="41" t="n">
        <f aca="false">'[1]Detailed Energy'!T$194*41870/1000000*'Electricity EF'!N3</f>
        <v>0</v>
      </c>
      <c r="Q192" s="41" t="n">
        <f aca="false">'[1]Detailed Energy'!U$194*41870/1000000*'Electricity EF'!O3</f>
        <v>0</v>
      </c>
      <c r="R192" s="41" t="n">
        <f aca="false">'[1]Detailed Energy'!V$194*41870/1000000*'Electricity EF'!P3</f>
        <v>0</v>
      </c>
    </row>
    <row r="193" customFormat="false" ht="12.75" hidden="false" customHeight="false" outlineLevel="0" collapsed="false">
      <c r="D193" s="10" t="s">
        <v>38</v>
      </c>
      <c r="E193" s="41" t="n">
        <f aca="false">'[1]Detailed Energy'!I$195*41870/1000000*EF!$F$195</f>
        <v>23.6451561351754</v>
      </c>
      <c r="F193" s="41" t="n">
        <f aca="false">'[1]Detailed Energy'!J$195*41870/1000000*EF!$F$195</f>
        <v>23.6528131351754</v>
      </c>
      <c r="G193" s="41" t="n">
        <f aca="false">'[1]Detailed Energy'!K$195*41870/1000000*EF!$F$195</f>
        <v>23.6528131351754</v>
      </c>
      <c r="H193" s="41" t="n">
        <f aca="false">'[1]Detailed Energy'!L$195*41870/1000000*EF!$F$195</f>
        <v>23.8887076351754</v>
      </c>
      <c r="I193" s="41" t="n">
        <f aca="false">'[1]Detailed Energy'!M$195*41870/1000000*EF!$F$195</f>
        <v>23.8887076351754</v>
      </c>
      <c r="J193" s="41" t="n">
        <f aca="false">'[1]Detailed Energy'!N$195*41870/1000000*EF!$F$195</f>
        <v>23.8887076351754</v>
      </c>
      <c r="K193" s="41" t="n">
        <f aca="false">'[1]Detailed Energy'!O$195*41870/1000000*EF!$F$195</f>
        <v>23.8887076351754</v>
      </c>
      <c r="L193" s="41" t="n">
        <f aca="false">'[1]Detailed Energy'!P$195*41870/1000000*EF!$F$195</f>
        <v>23.8887076351754</v>
      </c>
      <c r="M193" s="41" t="n">
        <f aca="false">'[1]Detailed Energy'!Q$195*41870/1000000*EF!$F$195</f>
        <v>26.2476526351754</v>
      </c>
      <c r="N193" s="41" t="n">
        <f aca="false">'[1]Detailed Energy'!R$195*41870/1000000*EF!$F$195</f>
        <v>26.2476526351754</v>
      </c>
      <c r="O193" s="41" t="n">
        <f aca="false">'[1]Detailed Energy'!S$195*41870/1000000*EF!$F$195</f>
        <v>26.2476526351754</v>
      </c>
      <c r="P193" s="41" t="n">
        <f aca="false">'[1]Detailed Energy'!T$195*41870/1000000*EF!$F$195</f>
        <v>26.2476526351754</v>
      </c>
      <c r="Q193" s="41" t="n">
        <f aca="false">'[1]Detailed Energy'!U$195*41870/1000000*EF!$F$195</f>
        <v>26.2476526351754</v>
      </c>
      <c r="R193" s="41" t="n">
        <f aca="false">'[1]Detailed Energy'!V$195*41870/1000000*EF!$F$195</f>
        <v>27.4271251351754</v>
      </c>
    </row>
    <row r="194" customFormat="false" ht="12.75" hidden="false" customHeight="false" outlineLevel="0" collapsed="false">
      <c r="C194" s="10" t="s">
        <v>64</v>
      </c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</row>
    <row r="195" customFormat="false" ht="12.75" hidden="false" customHeight="false" outlineLevel="0" collapsed="false">
      <c r="D195" s="48" t="s">
        <v>36</v>
      </c>
      <c r="E195" s="41" t="n">
        <f aca="false">'[1]Detailed Energy'!I$197*41870/1000000*EF!$F$197</f>
        <v>0.24820735989</v>
      </c>
      <c r="F195" s="41" t="n">
        <f aca="false">'[1]Detailed Energy'!J$197*41870/1000000*EF!$F$197</f>
        <v>0.24820735989</v>
      </c>
      <c r="G195" s="41" t="n">
        <f aca="false">'[1]Detailed Energy'!K$197*41870/1000000*EF!$F$197</f>
        <v>0.24820735989</v>
      </c>
      <c r="H195" s="41" t="n">
        <f aca="false">'[1]Detailed Energy'!L$197*41870/1000000*EF!$F$197</f>
        <v>0.24820735989</v>
      </c>
      <c r="I195" s="41" t="n">
        <f aca="false">'[1]Detailed Energy'!M$197*41870/1000000*EF!$F$197</f>
        <v>0.24820735989</v>
      </c>
      <c r="J195" s="41" t="n">
        <f aca="false">'[1]Detailed Energy'!N$197*41870/1000000*EF!$F$197</f>
        <v>0.24820735989</v>
      </c>
      <c r="K195" s="41" t="n">
        <f aca="false">'[1]Detailed Energy'!O$197*41870/1000000*EF!$F$197</f>
        <v>0.24820735989</v>
      </c>
      <c r="L195" s="41" t="n">
        <f aca="false">'[1]Detailed Energy'!P$197*41870/1000000*EF!$F$197</f>
        <v>0.24820735989</v>
      </c>
      <c r="M195" s="41" t="n">
        <f aca="false">'[1]Detailed Energy'!Q$197*41870/1000000*EF!$F$197</f>
        <v>0.24820735989</v>
      </c>
      <c r="N195" s="41" t="n">
        <f aca="false">'[1]Detailed Energy'!R$197*41870/1000000*EF!$F$197</f>
        <v>0.24820735989</v>
      </c>
      <c r="O195" s="41" t="n">
        <f aca="false">'[1]Detailed Energy'!S$197*41870/1000000*EF!$F$197</f>
        <v>0.24820735989</v>
      </c>
      <c r="P195" s="41" t="n">
        <f aca="false">'[1]Detailed Energy'!T$197*41870/1000000*EF!$F$197</f>
        <v>0.24820735989</v>
      </c>
      <c r="Q195" s="41" t="n">
        <f aca="false">'[1]Detailed Energy'!U$197*41870/1000000*EF!$F$197</f>
        <v>0.24820735989</v>
      </c>
      <c r="R195" s="41" t="n">
        <f aca="false">'[1]Detailed Energy'!V$197*41870/1000000*EF!$F$197</f>
        <v>0.24820735989</v>
      </c>
    </row>
    <row r="196" customFormat="false" ht="12.75" hidden="false" customHeight="false" outlineLevel="0" collapsed="false">
      <c r="D196" s="10" t="s">
        <v>38</v>
      </c>
      <c r="E196" s="41" t="n">
        <f aca="false">'[1]Detailed Energy'!I$198*41870/1000000*EF!$F$198</f>
        <v>2.55917734835282</v>
      </c>
      <c r="F196" s="41" t="n">
        <f aca="false">'[1]Detailed Energy'!J$198*41870/1000000*EF!$F$198</f>
        <v>2.55994304835282</v>
      </c>
      <c r="G196" s="41" t="n">
        <f aca="false">'[1]Detailed Energy'!K$198*41870/1000000*EF!$F$198</f>
        <v>2.55994304835282</v>
      </c>
      <c r="H196" s="41" t="n">
        <f aca="false">'[1]Detailed Energy'!L$198*41870/1000000*EF!$F$198</f>
        <v>2.58353249835282</v>
      </c>
      <c r="I196" s="41" t="n">
        <f aca="false">'[1]Detailed Energy'!M$198*41870/1000000*EF!$F$198</f>
        <v>2.58353249835282</v>
      </c>
      <c r="J196" s="41" t="n">
        <f aca="false">'[1]Detailed Energy'!N$198*41870/1000000*EF!$F$198</f>
        <v>2.58353249835282</v>
      </c>
      <c r="K196" s="41" t="n">
        <f aca="false">'[1]Detailed Energy'!O$198*41870/1000000*EF!$F$198</f>
        <v>2.58353249835282</v>
      </c>
      <c r="L196" s="41" t="n">
        <f aca="false">'[1]Detailed Energy'!P$198*41870/1000000*EF!$F$198</f>
        <v>2.58353249835282</v>
      </c>
      <c r="M196" s="41" t="n">
        <f aca="false">'[1]Detailed Energy'!Q$198*41870/1000000*EF!$F$198</f>
        <v>2.81942699835282</v>
      </c>
      <c r="N196" s="41" t="n">
        <f aca="false">'[1]Detailed Energy'!R$198*41870/1000000*EF!$F$198</f>
        <v>2.81942699835282</v>
      </c>
      <c r="O196" s="41" t="n">
        <f aca="false">'[1]Detailed Energy'!S$198*41870/1000000*EF!$F$198</f>
        <v>2.81942699835282</v>
      </c>
      <c r="P196" s="41" t="n">
        <f aca="false">'[1]Detailed Energy'!T$198*41870/1000000*EF!$F$198</f>
        <v>2.81942699835282</v>
      </c>
      <c r="Q196" s="41" t="n">
        <f aca="false">'[1]Detailed Energy'!U$198*41870/1000000*EF!$F$198</f>
        <v>2.81942699835282</v>
      </c>
      <c r="R196" s="41" t="n">
        <f aca="false">'[1]Detailed Energy'!V$198*41870/1000000*EF!$F$198</f>
        <v>2.93737424835282</v>
      </c>
    </row>
    <row r="197" customFormat="false" ht="12.75" hidden="false" customHeight="false" outlineLevel="0" collapsed="false">
      <c r="C197" s="10" t="s">
        <v>68</v>
      </c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</row>
    <row r="198" customFormat="false" ht="12.75" hidden="false" customHeight="false" outlineLevel="0" collapsed="false">
      <c r="D198" s="48" t="s">
        <v>51</v>
      </c>
      <c r="E198" s="41" t="n">
        <f aca="false">'[1]Detailed Energy'!I$200*41870/1000000*'Electricity EF'!C3</f>
        <v>56.2891746035948</v>
      </c>
      <c r="F198" s="41" t="n">
        <f aca="false">'[1]Detailed Energy'!J$200*41870/1000000*'Electricity EF'!D3</f>
        <v>56.1698236444933</v>
      </c>
      <c r="G198" s="41" t="n">
        <f aca="false">'[1]Detailed Energy'!K$200*41870/1000000*'Electricity EF'!E3</f>
        <v>56.0504726853918</v>
      </c>
      <c r="H198" s="41" t="n">
        <f aca="false">'[1]Detailed Energy'!L$200*41870/1000000*'Electricity EF'!F3</f>
        <v>49.5778846891473</v>
      </c>
      <c r="I198" s="41" t="n">
        <f aca="false">'[1]Detailed Energy'!M$200*41870/1000000*'Electricity EF'!G3</f>
        <v>49.469313158243</v>
      </c>
      <c r="J198" s="41" t="n">
        <f aca="false">'[1]Detailed Energy'!N$200*41870/1000000*'Electricity EF'!H3</f>
        <v>49.3607416273386</v>
      </c>
      <c r="K198" s="41" t="n">
        <f aca="false">'[1]Detailed Energy'!O$200*41870/1000000*'Electricity EF'!I3</f>
        <v>49.2521700964343</v>
      </c>
      <c r="L198" s="41" t="n">
        <f aca="false">'[1]Detailed Energy'!P$200*41870/1000000*'Electricity EF'!J3</f>
        <v>49.14359856553</v>
      </c>
      <c r="M198" s="41" t="n">
        <f aca="false">'[1]Detailed Energy'!Q$200*41870/1000000*'Electricity EF'!K3</f>
        <v>46.5322661551559</v>
      </c>
      <c r="N198" s="41" t="n">
        <f aca="false">'[1]Detailed Energy'!R$200*41870/1000000*'Electricity EF'!L3</f>
        <v>46.4033863908047</v>
      </c>
      <c r="O198" s="41" t="n">
        <f aca="false">'[1]Detailed Energy'!S$200*41870/1000000*'Electricity EF'!M3</f>
        <v>46.2745066264536</v>
      </c>
      <c r="P198" s="41" t="n">
        <f aca="false">'[1]Detailed Energy'!T$200*41870/1000000*'Electricity EF'!N3</f>
        <v>46.1456268621025</v>
      </c>
      <c r="Q198" s="41" t="n">
        <f aca="false">'[1]Detailed Energy'!U$200*41870/1000000*'Electricity EF'!O3</f>
        <v>46.0167470977514</v>
      </c>
      <c r="R198" s="41" t="n">
        <f aca="false">'[1]Detailed Energy'!V$200*41870/1000000*'Electricity EF'!P3</f>
        <v>38.6386123883655</v>
      </c>
    </row>
    <row r="199" customFormat="false" ht="12.75" hidden="false" customHeight="false" outlineLevel="0" collapsed="false">
      <c r="D199" s="48" t="s">
        <v>67</v>
      </c>
      <c r="E199" s="41" t="n">
        <f aca="false">'[1]Detailed Energy'!I$201*41870/1000000*'Electricity EF'!C3</f>
        <v>0</v>
      </c>
      <c r="F199" s="41" t="n">
        <f aca="false">'[1]Detailed Energy'!J$201*41870/1000000*'Electricity EF'!D3</f>
        <v>0.0238701918202992</v>
      </c>
      <c r="G199" s="41" t="n">
        <f aca="false">'[1]Detailed Energy'!K$201*41870/1000000*'Electricity EF'!E3</f>
        <v>0.0477403836405984</v>
      </c>
      <c r="H199" s="41" t="n">
        <f aca="false">'[1]Detailed Energy'!L$201*41870/1000000*'Electricity EF'!F3</f>
        <v>0.0651429185425991</v>
      </c>
      <c r="I199" s="41" t="n">
        <f aca="false">'[1]Detailed Energy'!M$201*41870/1000000*'Electricity EF'!G3</f>
        <v>0.0868572247234654</v>
      </c>
      <c r="J199" s="41" t="n">
        <f aca="false">'[1]Detailed Energy'!N$201*41870/1000000*'Electricity EF'!H3</f>
        <v>0.108571530904332</v>
      </c>
      <c r="K199" s="41" t="n">
        <f aca="false">'[1]Detailed Energy'!O$201*41870/1000000*'Electricity EF'!I3</f>
        <v>0.130285837085198</v>
      </c>
      <c r="L199" s="41" t="n">
        <f aca="false">'[1]Detailed Energy'!P$201*41870/1000000*'Electricity EF'!J3</f>
        <v>0.152000143266065</v>
      </c>
      <c r="M199" s="41" t="n">
        <f aca="false">'[1]Detailed Energy'!Q$201*41870/1000000*'Electricity EF'!K3</f>
        <v>0.206207622961809</v>
      </c>
      <c r="N199" s="41" t="n">
        <f aca="false">'[1]Detailed Energy'!R$201*41870/1000000*'Electricity EF'!L3</f>
        <v>0.231983575832035</v>
      </c>
      <c r="O199" s="41" t="n">
        <f aca="false">'[1]Detailed Energy'!S$201*41870/1000000*'Electricity EF'!M3</f>
        <v>0.257759528702261</v>
      </c>
      <c r="P199" s="41" t="n">
        <f aca="false">'[1]Detailed Energy'!T$201*41870/1000000*'Electricity EF'!N3</f>
        <v>0.283535481572487</v>
      </c>
      <c r="Q199" s="41" t="n">
        <f aca="false">'[1]Detailed Energy'!U$201*41870/1000000*'Electricity EF'!O3</f>
        <v>0.309311434442713</v>
      </c>
      <c r="R199" s="41" t="n">
        <f aca="false">'[1]Detailed Energy'!V$201*41870/1000000*'Electricity EF'!P3</f>
        <v>0.309731615140785</v>
      </c>
    </row>
    <row r="200" customFormat="false" ht="12.75" hidden="false" customHeight="false" outlineLevel="0" collapsed="false">
      <c r="C200" s="10" t="s">
        <v>66</v>
      </c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</row>
    <row r="201" customFormat="false" ht="12.75" hidden="false" customHeight="false" outlineLevel="0" collapsed="false">
      <c r="D201" s="10" t="s">
        <v>105</v>
      </c>
      <c r="E201" s="41" t="n">
        <f aca="false">'[1]Detailed Energy'!I$203*41870/1000000*'Electricity EF'!C3</f>
        <v>0</v>
      </c>
      <c r="F201" s="41" t="n">
        <f aca="false">'[1]Detailed Energy'!J$203*41870/1000000*'Electricity EF'!D3</f>
        <v>0</v>
      </c>
      <c r="G201" s="41" t="n">
        <f aca="false">'[1]Detailed Energy'!K$203*41870/1000000*'Electricity EF'!E3</f>
        <v>0</v>
      </c>
      <c r="H201" s="41" t="n">
        <f aca="false">'[1]Detailed Energy'!L$203*41870/1000000*'Electricity EF'!F3</f>
        <v>0</v>
      </c>
      <c r="I201" s="41" t="n">
        <f aca="false">'[1]Detailed Energy'!M$203*41870/1000000*'Electricity EF'!G3</f>
        <v>0</v>
      </c>
      <c r="J201" s="41" t="n">
        <f aca="false">'[1]Detailed Energy'!N$203*41870/1000000*'Electricity EF'!H3</f>
        <v>0</v>
      </c>
      <c r="K201" s="41" t="n">
        <f aca="false">'[1]Detailed Energy'!O$203*41870/1000000*'Electricity EF'!I3</f>
        <v>0</v>
      </c>
      <c r="L201" s="41" t="n">
        <f aca="false">'[1]Detailed Energy'!P$203*41870/1000000*'Electricity EF'!J3</f>
        <v>0</v>
      </c>
      <c r="M201" s="41" t="n">
        <f aca="false">'[1]Detailed Energy'!Q$203*41870/1000000*'Electricity EF'!K3</f>
        <v>0</v>
      </c>
      <c r="N201" s="41" t="n">
        <f aca="false">'[1]Detailed Energy'!R$203*41870/1000000*'Electricity EF'!L3</f>
        <v>0</v>
      </c>
      <c r="O201" s="41" t="n">
        <f aca="false">'[1]Detailed Energy'!S$203*41870/1000000*'Electricity EF'!M3</f>
        <v>0</v>
      </c>
      <c r="P201" s="41" t="n">
        <f aca="false">'[1]Detailed Energy'!T$203*41870/1000000*'Electricity EF'!N3</f>
        <v>0</v>
      </c>
      <c r="Q201" s="41" t="n">
        <f aca="false">'[1]Detailed Energy'!U$203*41870/1000000*'Electricity EF'!O3</f>
        <v>0</v>
      </c>
      <c r="R201" s="41" t="n">
        <f aca="false">'[1]Detailed Energy'!V$203*41870/1000000*'Electricity EF'!P3</f>
        <v>0</v>
      </c>
    </row>
    <row r="202" customFormat="false" ht="12.75" hidden="false" customHeight="false" outlineLevel="0" collapsed="false">
      <c r="D202" s="48" t="s">
        <v>106</v>
      </c>
      <c r="E202" s="41" t="n">
        <f aca="false">'[1]Detailed Energy'!I$204*41870/1000000*'Electricity EF'!C3</f>
        <v>5.93217022180416</v>
      </c>
      <c r="F202" s="41" t="n">
        <f aca="false">'[1]Detailed Energy'!J$204*41870/1000000*'Electricity EF'!D3</f>
        <v>5.9535276419526</v>
      </c>
      <c r="G202" s="41" t="n">
        <f aca="false">'[1]Detailed Energy'!K$204*41870/1000000*'Electricity EF'!E3</f>
        <v>5.97488506210103</v>
      </c>
      <c r="H202" s="41" t="n">
        <f aca="false">'[1]Detailed Energy'!L$204*41870/1000000*'Electricity EF'!F3</f>
        <v>5.29883148217753</v>
      </c>
      <c r="I202" s="41" t="n">
        <f aca="false">'[1]Detailed Energy'!M$204*41870/1000000*'Electricity EF'!G3</f>
        <v>5.31770486339845</v>
      </c>
      <c r="J202" s="41" t="n">
        <f aca="false">'[1]Detailed Energy'!N$204*41870/1000000*'Electricity EF'!H3</f>
        <v>5.33657824461938</v>
      </c>
      <c r="K202" s="41" t="n">
        <f aca="false">'[1]Detailed Energy'!O$204*41870/1000000*'Electricity EF'!I3</f>
        <v>5.35545162584031</v>
      </c>
      <c r="L202" s="41" t="n">
        <f aca="false">'[1]Detailed Energy'!P$204*41870/1000000*'Electricity EF'!J3</f>
        <v>5.37432500706124</v>
      </c>
      <c r="M202" s="41" t="n">
        <f aca="false">'[1]Detailed Energy'!Q$204*41870/1000000*'Electricity EF'!K3</f>
        <v>4.9793275774948</v>
      </c>
      <c r="N202" s="41" t="n">
        <f aca="false">'[1]Detailed Energy'!R$204*41870/1000000*'Electricity EF'!L3</f>
        <v>4.9967526267565</v>
      </c>
      <c r="O202" s="41" t="n">
        <f aca="false">'[1]Detailed Energy'!S$204*41870/1000000*'Electricity EF'!M3</f>
        <v>5.0141776760182</v>
      </c>
      <c r="P202" s="41" t="n">
        <f aca="false">'[1]Detailed Energy'!T$204*41870/1000000*'Electricity EF'!N3</f>
        <v>5.0316027252799</v>
      </c>
      <c r="Q202" s="41" t="n">
        <f aca="false">'[1]Detailed Energy'!U$204*41870/1000000*'Electricity EF'!O3</f>
        <v>5.0490277745416</v>
      </c>
      <c r="R202" s="41" t="n">
        <f aca="false">'[1]Detailed Energy'!V$204*41870/1000000*'Electricity EF'!P3</f>
        <v>4.2147708568246</v>
      </c>
    </row>
    <row r="203" customFormat="false" ht="12.75" hidden="false" customHeight="false" outlineLevel="0" collapsed="false">
      <c r="D203" s="48" t="s">
        <v>107</v>
      </c>
      <c r="E203" s="41" t="n">
        <f aca="false">'[1]Detailed Energy'!I$205*41870/1000000*'Electricity EF'!C3</f>
        <v>0</v>
      </c>
      <c r="F203" s="41" t="n">
        <f aca="false">'[1]Detailed Energy'!J$205*41870/1000000*'Electricity EF'!D3</f>
        <v>0</v>
      </c>
      <c r="G203" s="41" t="n">
        <f aca="false">'[1]Detailed Energy'!K$205*41870/1000000*'Electricity EF'!E3</f>
        <v>0</v>
      </c>
      <c r="H203" s="41" t="n">
        <f aca="false">'[1]Detailed Energy'!L$205*41870/1000000*'Electricity EF'!F3</f>
        <v>0.00507519495016567</v>
      </c>
      <c r="I203" s="41" t="n">
        <f aca="false">'[1]Detailed Energy'!M$205*41870/1000000*'Electricity EF'!G3</f>
        <v>0.00539239463455103</v>
      </c>
      <c r="J203" s="41" t="n">
        <f aca="false">'[1]Detailed Energy'!N$205*41870/1000000*'Electricity EF'!H3</f>
        <v>0.00570959431893638</v>
      </c>
      <c r="K203" s="41" t="n">
        <f aca="false">'[1]Detailed Energy'!O$205*41870/1000000*'Electricity EF'!I3</f>
        <v>0.00602679400332173</v>
      </c>
      <c r="L203" s="41" t="n">
        <f aca="false">'[1]Detailed Energy'!P$205*41870/1000000*'Electricity EF'!J3</f>
        <v>0.00634399368770709</v>
      </c>
      <c r="M203" s="41" t="n">
        <f aca="false">'[1]Detailed Energy'!Q$205*41870/1000000*'Electricity EF'!K3</f>
        <v>0.067650191251309</v>
      </c>
      <c r="N203" s="41" t="n">
        <f aca="false">'[1]Detailed Energy'!R$205*41870/1000000*'Electricity EF'!L3</f>
        <v>0.0708716289299427</v>
      </c>
      <c r="O203" s="41" t="n">
        <f aca="false">'[1]Detailed Energy'!S$205*41870/1000000*'Electricity EF'!M3</f>
        <v>0.0740930666085765</v>
      </c>
      <c r="P203" s="41" t="n">
        <f aca="false">'[1]Detailed Energy'!T$205*41870/1000000*'Electricity EF'!N3</f>
        <v>0.0773145042872103</v>
      </c>
      <c r="Q203" s="41" t="n">
        <f aca="false">'[1]Detailed Energy'!U$205*41870/1000000*'Electricity EF'!O3</f>
        <v>0.080535941965844</v>
      </c>
      <c r="R203" s="41" t="n">
        <f aca="false">'[1]Detailed Energy'!V$205*41870/1000000*'Electricity EF'!P3</f>
        <v>0.101349204638001</v>
      </c>
    </row>
    <row r="204" customFormat="false" ht="12.75" hidden="false" customHeight="false" outlineLevel="0" collapsed="false">
      <c r="C204" s="10" t="s">
        <v>69</v>
      </c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</row>
    <row r="205" customFormat="false" ht="12.75" hidden="false" customHeight="false" outlineLevel="0" collapsed="false">
      <c r="D205" s="48" t="s">
        <v>51</v>
      </c>
      <c r="E205" s="41" t="n">
        <f aca="false">'[1]Detailed Energy'!I$207*41870/1000000*'Electricity EF'!C3</f>
        <v>28.9523764103509</v>
      </c>
      <c r="F205" s="41" t="n">
        <f aca="false">'[1]Detailed Energy'!J$207*41870/1000000*'Electricity EF'!D3</f>
        <v>29.1910783285539</v>
      </c>
      <c r="G205" s="41" t="n">
        <f aca="false">'[1]Detailed Energy'!K$207*41870/1000000*'Electricity EF'!E3</f>
        <v>29.4297802467569</v>
      </c>
      <c r="H205" s="41" t="n">
        <f aca="false">'[1]Detailed Energy'!L$207*41870/1000000*'Electricity EF'!F3</f>
        <v>26.2178001956211</v>
      </c>
      <c r="I205" s="41" t="n">
        <f aca="false">'[1]Detailed Energy'!M$207*41870/1000000*'Electricity EF'!G3</f>
        <v>26.4287391699495</v>
      </c>
      <c r="J205" s="41" t="n">
        <f aca="false">'[1]Detailed Energy'!N$207*41870/1000000*'Electricity EF'!H3</f>
        <v>26.639678144278</v>
      </c>
      <c r="K205" s="41" t="n">
        <f aca="false">'[1]Detailed Energy'!O$207*41870/1000000*'Electricity EF'!I3</f>
        <v>26.8506171186064</v>
      </c>
      <c r="L205" s="41" t="n">
        <f aca="false">'[1]Detailed Energy'!P$207*41870/1000000*'Electricity EF'!J3</f>
        <v>27.0615560929348</v>
      </c>
      <c r="M205" s="41" t="n">
        <f aca="false">'[1]Detailed Energy'!Q$207*41870/1000000*'Electricity EF'!K3</f>
        <v>25.1796201472145</v>
      </c>
      <c r="N205" s="41" t="n">
        <f aca="false">'[1]Detailed Energy'!R$207*41870/1000000*'Electricity EF'!L3</f>
        <v>25.3743717911229</v>
      </c>
      <c r="O205" s="41" t="n">
        <f aca="false">'[1]Detailed Energy'!S$207*41870/1000000*'Electricity EF'!M3</f>
        <v>25.5691234350313</v>
      </c>
      <c r="P205" s="41" t="n">
        <f aca="false">'[1]Detailed Energy'!T$207*41870/1000000*'Electricity EF'!N3</f>
        <v>25.7638750789396</v>
      </c>
      <c r="Q205" s="41" t="n">
        <f aca="false">'[1]Detailed Energy'!U$207*41870/1000000*'Electricity EF'!O3</f>
        <v>25.958626722848</v>
      </c>
      <c r="R205" s="41" t="n">
        <f aca="false">'[1]Detailed Energy'!V$207*41870/1000000*'Electricity EF'!P3</f>
        <v>21.7569374039811</v>
      </c>
    </row>
    <row r="206" customFormat="false" ht="12.75" hidden="false" customHeight="false" outlineLevel="0" collapsed="false">
      <c r="A206" s="70"/>
      <c r="B206" s="70"/>
      <c r="C206" s="70"/>
      <c r="D206" s="62" t="s">
        <v>67</v>
      </c>
      <c r="E206" s="63" t="n">
        <f aca="false">'[1]Detailed Energy'!I$208*41870/1000000*'Electricity EF'!C3</f>
        <v>0</v>
      </c>
      <c r="F206" s="63" t="n">
        <f aca="false">'[1]Detailed Energy'!J$208*41870/1000000*'Electricity EF'!D3</f>
        <v>0</v>
      </c>
      <c r="G206" s="63" t="n">
        <f aca="false">'[1]Detailed Energy'!K$208*41870/1000000*'Electricity EF'!E3</f>
        <v>0</v>
      </c>
      <c r="H206" s="63" t="n">
        <f aca="false">'[1]Detailed Energy'!L$208*41870/1000000*'Electricity EF'!F3</f>
        <v>0.0893388597155643</v>
      </c>
      <c r="I206" s="63" t="n">
        <f aca="false">'[1]Detailed Energy'!M$208*41870/1000000*'Electricity EF'!G3</f>
        <v>0.0949225384477871</v>
      </c>
      <c r="J206" s="63" t="n">
        <f aca="false">'[1]Detailed Energy'!N$208*41870/1000000*'Electricity EF'!H3</f>
        <v>0.10050621718001</v>
      </c>
      <c r="K206" s="63" t="n">
        <f aca="false">'[1]Detailed Energy'!O$208*41870/1000000*'Electricity EF'!I3</f>
        <v>0.106089895912233</v>
      </c>
      <c r="L206" s="63" t="n">
        <f aca="false">'[1]Detailed Energy'!P$208*41870/1000000*'Electricity EF'!J3</f>
        <v>0.111673574644455</v>
      </c>
      <c r="M206" s="63" t="n">
        <f aca="false">'[1]Detailed Energy'!Q$208*41870/1000000*'Electricity EF'!K3</f>
        <v>1.19084902260444</v>
      </c>
      <c r="N206" s="63" t="n">
        <f aca="false">'[1]Detailed Energy'!R$208*41870/1000000*'Electricity EF'!L3</f>
        <v>1.24755611891894</v>
      </c>
      <c r="O206" s="63" t="n">
        <f aca="false">'[1]Detailed Energy'!S$208*41870/1000000*'Electricity EF'!M3</f>
        <v>1.30426321523344</v>
      </c>
      <c r="P206" s="63" t="n">
        <f aca="false">'[1]Detailed Energy'!T$208*41870/1000000*'Electricity EF'!N3</f>
        <v>1.36097031154793</v>
      </c>
      <c r="Q206" s="63" t="n">
        <f aca="false">'[1]Detailed Energy'!U$208*41870/1000000*'Electricity EF'!O3</f>
        <v>1.41767740786243</v>
      </c>
      <c r="R206" s="63" t="n">
        <f aca="false">'[1]Detailed Energy'!V$208*41870/1000000*'Electricity EF'!P3</f>
        <v>1.78405410321092</v>
      </c>
    </row>
    <row r="207" customFormat="false" ht="12.75" hidden="false" customHeight="false" outlineLevel="0" collapsed="false">
      <c r="A207" s="70"/>
      <c r="B207" s="71" t="s">
        <v>122</v>
      </c>
      <c r="C207" s="71"/>
      <c r="D207" s="7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</row>
    <row r="208" customFormat="false" ht="12.75" hidden="false" customHeight="false" outlineLevel="0" collapsed="false">
      <c r="A208" s="70"/>
      <c r="B208" s="70"/>
      <c r="C208" s="70" t="s">
        <v>123</v>
      </c>
      <c r="D208" s="62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</row>
    <row r="209" customFormat="false" ht="13.5" hidden="false" customHeight="false" outlineLevel="0" collapsed="false">
      <c r="A209" s="70"/>
      <c r="B209" s="70"/>
      <c r="C209" s="70"/>
      <c r="D209" s="62" t="s">
        <v>51</v>
      </c>
      <c r="E209" s="63" t="n">
        <f aca="false">'[1]Detailed Energy'!I$211*41870/1000000*'Electricity EF'!C3</f>
        <v>171.917313888333</v>
      </c>
      <c r="F209" s="63" t="n">
        <f aca="false">'[1]Detailed Energy'!J$211*41870/1000000*'Electricity EF'!D3</f>
        <v>171.917313888333</v>
      </c>
      <c r="G209" s="63" t="n">
        <f aca="false">'[1]Detailed Energy'!K$211*41870/1000000*'Electricity EF'!E3</f>
        <v>171.917313888333</v>
      </c>
      <c r="H209" s="63" t="n">
        <f aca="false">'[1]Detailed Energy'!L$211*41870/1000000*'Electricity EF'!F3</f>
        <v>151.921954100354</v>
      </c>
      <c r="I209" s="63" t="n">
        <f aca="false">'[1]Detailed Energy'!M$211*41870/1000000*'Electricity EF'!G3</f>
        <v>151.921954100354</v>
      </c>
      <c r="J209" s="63" t="n">
        <f aca="false">'[1]Detailed Energy'!N$211*41870/1000000*'Electricity EF'!H3</f>
        <v>151.921954100354</v>
      </c>
      <c r="K209" s="63" t="n">
        <f aca="false">'[1]Detailed Energy'!O$211*41870/1000000*'Electricity EF'!I3</f>
        <v>151.921954100354</v>
      </c>
      <c r="L209" s="63" t="n">
        <f aca="false">'[1]Detailed Energy'!P$211*41870/1000000*'Electricity EF'!J3</f>
        <v>151.921954100354</v>
      </c>
      <c r="M209" s="63" t="n">
        <f aca="false">'[1]Detailed Energy'!Q$211*41870/1000000*'Electricity EF'!K3</f>
        <v>140.263554428551</v>
      </c>
      <c r="N209" s="63" t="n">
        <f aca="false">'[1]Detailed Energy'!R$211*41870/1000000*'Electricity EF'!L3</f>
        <v>140.263554428551</v>
      </c>
      <c r="O209" s="63" t="n">
        <f aca="false">'[1]Detailed Energy'!S$211*41870/1000000*'Electricity EF'!M3</f>
        <v>140.263554428551</v>
      </c>
      <c r="P209" s="63" t="n">
        <f aca="false">'[1]Detailed Energy'!T$211*41870/1000000*'Electricity EF'!N3</f>
        <v>140.263554428551</v>
      </c>
      <c r="Q209" s="63" t="n">
        <f aca="false">'[1]Detailed Energy'!U$211*41870/1000000*'Electricity EF'!O3</f>
        <v>140.263554428551</v>
      </c>
      <c r="R209" s="63" t="n">
        <f aca="false">'[1]Detailed Energy'!V$211*41870/1000000*'Electricity EF'!P3</f>
        <v>116.68493955033</v>
      </c>
    </row>
    <row r="210" customFormat="false" ht="12.75" hidden="false" customHeight="false" outlineLevel="0" collapsed="false">
      <c r="A210" s="56" t="s">
        <v>113</v>
      </c>
      <c r="B210" s="20"/>
      <c r="C210" s="20"/>
      <c r="D210" s="20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10" t="s">
        <v>114</v>
      </c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</row>
    <row r="212" customFormat="false" ht="12.75" hidden="false" customHeight="false" outlineLevel="0" collapsed="false">
      <c r="C212" s="10" t="s">
        <v>115</v>
      </c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</row>
    <row r="213" customFormat="false" ht="12.75" hidden="false" customHeight="false" outlineLevel="0" collapsed="false">
      <c r="D213" s="10" t="s">
        <v>51</v>
      </c>
      <c r="E213" s="41" t="n">
        <f aca="false">'[1]Detailed Energy'!I$215*41870/1000000*'Electricity EF'!C3</f>
        <v>8899.29806875684</v>
      </c>
      <c r="F213" s="41" t="n">
        <f aca="false">'[1]Detailed Energy'!J$215*41870/1000000*'Electricity EF'!D3</f>
        <v>8181.83451289549</v>
      </c>
      <c r="G213" s="41" t="n">
        <f aca="false">'[1]Detailed Energy'!K$215*41870/1000000*'Electricity EF'!E3</f>
        <v>7363.65106160594</v>
      </c>
      <c r="H213" s="41" t="n">
        <f aca="false">'[1]Detailed Energy'!L$215*41870/1000000*'Electricity EF'!F3</f>
        <v>6966.14084874856</v>
      </c>
      <c r="I213" s="41" t="n">
        <f aca="false">'[1]Detailed Energy'!M$215*41870/1000000*'Electricity EF'!G3</f>
        <v>7461.38740488377</v>
      </c>
      <c r="J213" s="41" t="n">
        <f aca="false">'[1]Detailed Energy'!N$215*41870/1000000*'Electricity EF'!H3</f>
        <v>7996.09024019552</v>
      </c>
      <c r="K213" s="41" t="n">
        <f aca="false">'[1]Detailed Energy'!O$215*41870/1000000*'Electricity EF'!I3</f>
        <v>8228.76574932544</v>
      </c>
      <c r="L213" s="41" t="n">
        <f aca="false">'[1]Detailed Energy'!P$215*41870/1000000*'Electricity EF'!J3</f>
        <v>8258.11420828256</v>
      </c>
      <c r="M213" s="41" t="n">
        <f aca="false">'[1]Detailed Energy'!Q$215*41870/1000000*'Electricity EF'!K3</f>
        <v>7651.58625734958</v>
      </c>
      <c r="N213" s="41" t="n">
        <f aca="false">'[1]Detailed Energy'!R$215*41870/1000000*'Electricity EF'!L3</f>
        <v>7689.84418863633</v>
      </c>
      <c r="O213" s="41" t="n">
        <f aca="false">'[1]Detailed Energy'!S$215*41870/1000000*'Electricity EF'!M3</f>
        <v>7728.29340957951</v>
      </c>
      <c r="P213" s="41" t="n">
        <f aca="false">'[1]Detailed Energy'!T$215*41870/1000000*'Electricity EF'!N3</f>
        <v>7766.93487662741</v>
      </c>
      <c r="Q213" s="41" t="n">
        <f aca="false">'[1]Detailed Energy'!U$215*41870/1000000*'Electricity EF'!O3</f>
        <v>7805.76955101054</v>
      </c>
      <c r="R213" s="41" t="n">
        <f aca="false">'[1]Detailed Energy'!V$215*41870/1000000*'Electricity EF'!P3</f>
        <v>6526.07037283353</v>
      </c>
    </row>
    <row r="214" customFormat="false" ht="12.75" hidden="false" customHeight="false" outlineLevel="0" collapsed="false">
      <c r="D214" s="48" t="s">
        <v>116</v>
      </c>
      <c r="E214" s="41" t="n">
        <f aca="false">'[1]Detailed Energy'!I$216*41870/1000000*EF!$F$213</f>
        <v>11996.36185</v>
      </c>
      <c r="F214" s="41" t="n">
        <f aca="false">'[1]Detailed Energy'!J$216*41870/1000000*EF!$F$213</f>
        <v>10796.725665</v>
      </c>
      <c r="G214" s="41" t="n">
        <f aca="false">'[1]Detailed Energy'!K$216*41870/1000000*EF!$F$213</f>
        <v>9717.0530985</v>
      </c>
      <c r="H214" s="41" t="n">
        <f aca="false">'[1]Detailed Energy'!L$216*41870/1000000*EF!$F$213</f>
        <v>10202.905753425</v>
      </c>
      <c r="I214" s="41" t="n">
        <f aca="false">'[1]Detailed Energy'!M$216*41870/1000000*EF!$F$213</f>
        <v>10713.0510410963</v>
      </c>
      <c r="J214" s="41" t="n">
        <f aca="false">'[1]Detailed Energy'!N$216*41870/1000000*EF!$F$213</f>
        <v>11248.7035931511</v>
      </c>
      <c r="K214" s="41" t="n">
        <f aca="false">'[1]Detailed Energy'!O$216*41870/1000000*EF!$F$213</f>
        <v>11811.1387728086</v>
      </c>
      <c r="L214" s="41" t="n">
        <f aca="false">'[1]Detailed Energy'!P$216*41870/1000000*EF!$F$213</f>
        <v>11858.3833278998</v>
      </c>
      <c r="M214" s="41" t="n">
        <f aca="false">'[1]Detailed Energy'!Q$216*41870/1000000*EF!$F$213</f>
        <v>11905.8168612114</v>
      </c>
      <c r="N214" s="41" t="n">
        <f aca="false">'[1]Detailed Energy'!R$216*41870/1000000*EF!$F$213</f>
        <v>11965.3459455175</v>
      </c>
      <c r="O214" s="41" t="n">
        <f aca="false">'[1]Detailed Energy'!S$216*41870/1000000*EF!$F$213</f>
        <v>12025.1726752451</v>
      </c>
      <c r="P214" s="41" t="n">
        <f aca="false">'[1]Detailed Energy'!T$216*41870/1000000*EF!$F$213</f>
        <v>12085.2985386213</v>
      </c>
      <c r="Q214" s="41" t="n">
        <f aca="false">'[1]Detailed Energy'!U$216*41870/1000000*EF!$F$213</f>
        <v>12145.7250313144</v>
      </c>
      <c r="R214" s="41" t="n">
        <f aca="false">'[1]Detailed Energy'!V$216*41870/1000000*EF!$F$213</f>
        <v>12206.453656471</v>
      </c>
    </row>
    <row r="215" customFormat="false" ht="12.75" hidden="false" customHeight="false" outlineLevel="0" collapsed="false">
      <c r="D215" s="48" t="s">
        <v>37</v>
      </c>
      <c r="E215" s="41" t="n">
        <f aca="false">'[1]Detailed Energy'!I$217*41870/1000000*EF!$F$214</f>
        <v>397.0512</v>
      </c>
      <c r="F215" s="41" t="n">
        <f aca="false">'[1]Detailed Energy'!J$217*41870/1000000*EF!$F$214</f>
        <v>357.34608</v>
      </c>
      <c r="G215" s="41" t="n">
        <f aca="false">'[1]Detailed Energy'!K$217*41870/1000000*EF!$F$214</f>
        <v>321.611472</v>
      </c>
      <c r="H215" s="41" t="n">
        <f aca="false">'[1]Detailed Energy'!L$217*41870/1000000*EF!$F$214</f>
        <v>337.6920456</v>
      </c>
      <c r="I215" s="41" t="n">
        <f aca="false">'[1]Detailed Energy'!M$217*41870/1000000*EF!$F$214</f>
        <v>354.57664788</v>
      </c>
      <c r="J215" s="41" t="n">
        <f aca="false">'[1]Detailed Energy'!N$217*41870/1000000*EF!$F$214</f>
        <v>372.305480274</v>
      </c>
      <c r="K215" s="41" t="n">
        <f aca="false">'[1]Detailed Energy'!O$217*41870/1000000*EF!$F$214</f>
        <v>390.9207542877</v>
      </c>
      <c r="L215" s="41" t="n">
        <f aca="false">'[1]Detailed Energy'!P$217*41870/1000000*EF!$F$214</f>
        <v>392.484437304851</v>
      </c>
      <c r="M215" s="41" t="n">
        <f aca="false">'[1]Detailed Energy'!Q$217*41870/1000000*EF!$F$214</f>
        <v>394.05437505407</v>
      </c>
      <c r="N215" s="41" t="n">
        <f aca="false">'[1]Detailed Energy'!R$217*41870/1000000*EF!$F$214</f>
        <v>396.02464692934</v>
      </c>
      <c r="O215" s="41" t="n">
        <f aca="false">'[1]Detailed Energy'!S$217*41870/1000000*EF!$F$214</f>
        <v>398.004770163987</v>
      </c>
      <c r="P215" s="41" t="n">
        <f aca="false">'[1]Detailed Energy'!T$217*41870/1000000*EF!$F$214</f>
        <v>399.994794014807</v>
      </c>
      <c r="Q215" s="41" t="n">
        <f aca="false">'[1]Detailed Energy'!U$217*41870/1000000*EF!$F$214</f>
        <v>401.994767984881</v>
      </c>
      <c r="R215" s="41" t="n">
        <f aca="false">'[1]Detailed Energy'!V$217*41870/1000000*EF!$F$214</f>
        <v>404.004741824806</v>
      </c>
    </row>
    <row r="216" customFormat="false" ht="12.75" hidden="false" customHeight="false" outlineLevel="0" collapsed="false">
      <c r="D216" s="48" t="s">
        <v>38</v>
      </c>
      <c r="E216" s="41" t="n">
        <f aca="false">'[1]Detailed Energy'!I$218*41870/1000000*EF!$F$215</f>
        <v>888.6996</v>
      </c>
      <c r="F216" s="41" t="n">
        <f aca="false">'[1]Detailed Energy'!J$218*41870/1000000*EF!$F$215</f>
        <v>799.82964</v>
      </c>
      <c r="G216" s="41" t="n">
        <f aca="false">'[1]Detailed Energy'!K$218*41870/1000000*EF!$F$215</f>
        <v>719.846676</v>
      </c>
      <c r="H216" s="41" t="n">
        <f aca="false">'[1]Detailed Energy'!L$218*41870/1000000*EF!$F$215</f>
        <v>791.8313436</v>
      </c>
      <c r="I216" s="41" t="n">
        <f aca="false">'[1]Detailed Energy'!M$218*41870/1000000*EF!$F$215</f>
        <v>871.01447796</v>
      </c>
      <c r="J216" s="41" t="n">
        <f aca="false">'[1]Detailed Energy'!N$218*41870/1000000*EF!$F$215</f>
        <v>958.115925756001</v>
      </c>
      <c r="K216" s="41" t="n">
        <f aca="false">'[1]Detailed Energy'!O$218*41870/1000000*EF!$F$215</f>
        <v>960.990273533268</v>
      </c>
      <c r="L216" s="41" t="n">
        <f aca="false">'[1]Detailed Energy'!P$218*41870/1000000*EF!$F$215</f>
        <v>963.873244353868</v>
      </c>
      <c r="M216" s="41" t="n">
        <f aca="false">'[1]Detailed Energy'!Q$218*41870/1000000*EF!$F$215</f>
        <v>966.76486408693</v>
      </c>
      <c r="N216" s="41" t="n">
        <f aca="false">'[1]Detailed Energy'!R$218*41870/1000000*EF!$F$215</f>
        <v>971.598688407364</v>
      </c>
      <c r="O216" s="41" t="n">
        <f aca="false">'[1]Detailed Energy'!S$218*41870/1000000*EF!$F$215</f>
        <v>976.456681849401</v>
      </c>
      <c r="P216" s="41" t="n">
        <f aca="false">'[1]Detailed Energy'!T$218*41870/1000000*EF!$F$215</f>
        <v>981.338965258648</v>
      </c>
      <c r="Q216" s="41" t="n">
        <f aca="false">'[1]Detailed Energy'!U$218*41870/1000000*EF!$F$215</f>
        <v>986.245660084941</v>
      </c>
      <c r="R216" s="41" t="n">
        <f aca="false">'[1]Detailed Energy'!V$218*41870/1000000*EF!$F$215</f>
        <v>991.176888385366</v>
      </c>
    </row>
    <row r="217" customFormat="false" ht="12.75" hidden="false" customHeight="false" outlineLevel="0" collapsed="false">
      <c r="B217" s="10" t="s">
        <v>117</v>
      </c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</row>
    <row r="218" customFormat="false" ht="12.75" hidden="false" customHeight="false" outlineLevel="0" collapsed="false">
      <c r="C218" s="10" t="s">
        <v>118</v>
      </c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</row>
    <row r="219" customFormat="false" ht="12.75" hidden="false" customHeight="false" outlineLevel="0" collapsed="false">
      <c r="D219" s="10" t="s">
        <v>51</v>
      </c>
      <c r="E219" s="41" t="n">
        <f aca="false">'[1]Detailed Energy'!I$221*41870/1000000*'Electricity EF'!C3</f>
        <v>85.6074639291925</v>
      </c>
      <c r="F219" s="41" t="n">
        <f aca="false">'[1]Detailed Energy'!J$221*41870/1000000*'Electricity EF'!D3</f>
        <v>86.891477235988</v>
      </c>
      <c r="G219" s="41" t="n">
        <f aca="false">'[1]Detailed Energy'!K$221*41870/1000000*'Electricity EF'!E3</f>
        <v>88.1948493945278</v>
      </c>
      <c r="H219" s="41" t="n">
        <f aca="false">'[1]Detailed Energy'!L$221*41870/1000000*'Electricity EF'!F3</f>
        <v>79.1061386543105</v>
      </c>
      <c r="I219" s="41" t="n">
        <f aca="false">'[1]Detailed Energy'!M$221*41870/1000000*'Electricity EF'!G3</f>
        <v>80.2927307341252</v>
      </c>
      <c r="J219" s="41" t="n">
        <f aca="false">'[1]Detailed Energy'!N$221*41870/1000000*'Electricity EF'!H3</f>
        <v>81.4971216951371</v>
      </c>
      <c r="K219" s="41" t="n">
        <f aca="false">'[1]Detailed Energy'!O$221*41870/1000000*'Electricity EF'!I3</f>
        <v>82.7195785205641</v>
      </c>
      <c r="L219" s="41" t="n">
        <f aca="false">'[1]Detailed Energy'!P$221*41870/1000000*'Electricity EF'!J3</f>
        <v>83.4640547272492</v>
      </c>
      <c r="M219" s="41" t="n">
        <f aca="false">'[1]Detailed Energy'!Q$221*41870/1000000*'Electricity EF'!K3</f>
        <v>77.7526048678119</v>
      </c>
      <c r="N219" s="41" t="n">
        <f aca="false">'[1]Detailed Energy'!R$221*41870/1000000*'Electricity EF'!L3</f>
        <v>78.4523783116222</v>
      </c>
      <c r="O219" s="41" t="n">
        <f aca="false">'[1]Detailed Energy'!S$221*41870/1000000*'Electricity EF'!M3</f>
        <v>79.1584497164268</v>
      </c>
      <c r="P219" s="41" t="n">
        <f aca="false">'[1]Detailed Energy'!T$221*41870/1000000*'Electricity EF'!N3</f>
        <v>79.8708757638746</v>
      </c>
      <c r="Q219" s="41" t="n">
        <f aca="false">'[1]Detailed Energy'!U$221*41870/1000000*'Electricity EF'!O3</f>
        <v>80.5897136457494</v>
      </c>
      <c r="R219" s="41" t="n">
        <f aca="false">'[1]Detailed Energy'!V$221*41870/1000000*'Electricity EF'!P3</f>
        <v>67.645785511247</v>
      </c>
    </row>
    <row r="220" customFormat="false" ht="12.75" hidden="false" customHeight="false" outlineLevel="0" collapsed="false">
      <c r="C220" s="10" t="s">
        <v>119</v>
      </c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</row>
    <row r="221" customFormat="false" ht="12.75" hidden="false" customHeight="false" outlineLevel="0" collapsed="false">
      <c r="D221" s="10" t="s">
        <v>51</v>
      </c>
      <c r="E221" s="41" t="n">
        <f aca="false">'[1]Detailed Energy'!I$223*41870/1000000*'Electricity EF'!C3</f>
        <v>57.7416778193547</v>
      </c>
      <c r="F221" s="41" t="n">
        <f aca="false">'[1]Detailed Energy'!J$223*41870/1000000*'Electricity EF'!D3</f>
        <v>58.6077364464164</v>
      </c>
      <c r="G221" s="41" t="n">
        <f aca="false">'[1]Detailed Energy'!K$223*41870/1000000*'Electricity EF'!E3</f>
        <v>59.4868524931126</v>
      </c>
      <c r="H221" s="41" t="n">
        <f aca="false">'[1]Detailed Energy'!L$223*41870/1000000*'Electricity EF'!F3</f>
        <v>53.3565761916326</v>
      </c>
      <c r="I221" s="41" t="n">
        <f aca="false">'[1]Detailed Energy'!M$223*41870/1000000*'Electricity EF'!G3</f>
        <v>54.1569248345071</v>
      </c>
      <c r="J221" s="41" t="n">
        <f aca="false">'[1]Detailed Energy'!N$223*41870/1000000*'Electricity EF'!H3</f>
        <v>54.9692787070247</v>
      </c>
      <c r="K221" s="41" t="n">
        <f aca="false">'[1]Detailed Energy'!O$223*41870/1000000*'Electricity EF'!I3</f>
        <v>55.79381788763</v>
      </c>
      <c r="L221" s="41" t="n">
        <f aca="false">'[1]Detailed Energy'!P$223*41870/1000000*'Electricity EF'!J3</f>
        <v>56.2959622486187</v>
      </c>
      <c r="M221" s="41" t="n">
        <f aca="false">'[1]Detailed Energy'!Q$223*41870/1000000*'Electricity EF'!K3</f>
        <v>52.443626453018</v>
      </c>
      <c r="N221" s="41" t="n">
        <f aca="false">'[1]Detailed Energy'!R$223*41870/1000000*'Electricity EF'!L3</f>
        <v>52.9156190910951</v>
      </c>
      <c r="O221" s="41" t="n">
        <f aca="false">'[1]Detailed Energy'!S$223*41870/1000000*'Electricity EF'!M3</f>
        <v>53.391859662915</v>
      </c>
      <c r="P221" s="41" t="n">
        <f aca="false">'[1]Detailed Energy'!T$223*41870/1000000*'Electricity EF'!N3</f>
        <v>53.8723863998812</v>
      </c>
      <c r="Q221" s="41" t="n">
        <f aca="false">'[1]Detailed Energy'!U$223*41870/1000000*'Electricity EF'!O3</f>
        <v>54.3572378774801</v>
      </c>
      <c r="R221" s="41" t="n">
        <f aca="false">'[1]Detailed Energy'!V$223*41870/1000000*'Electricity EF'!P3</f>
        <v>45.6266425093296</v>
      </c>
    </row>
    <row r="222" customFormat="false" ht="12.75" hidden="false" customHeight="false" outlineLevel="0" collapsed="false">
      <c r="B222" s="10" t="s">
        <v>120</v>
      </c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</row>
    <row r="223" customFormat="false" ht="12.75" hidden="false" customHeight="false" outlineLevel="0" collapsed="false">
      <c r="C223" s="10" t="s">
        <v>115</v>
      </c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</row>
    <row r="224" customFormat="false" ht="12.75" hidden="false" customHeight="false" outlineLevel="0" collapsed="false">
      <c r="D224" s="10" t="s">
        <v>51</v>
      </c>
      <c r="E224" s="41" t="n">
        <f aca="false">'[1]Detailed Energy'!I$226*41870/1000000*'Electricity EF'!C3</f>
        <v>422.798347436808</v>
      </c>
      <c r="F224" s="41" t="n">
        <f aca="false">'[1]Detailed Energy'!J$226*41870/1000000*'Electricity EF'!D3</f>
        <v>427.449129258612</v>
      </c>
      <c r="G224" s="41" t="n">
        <f aca="false">'[1]Detailed Energy'!K$226*41870/1000000*'Electricity EF'!E3</f>
        <v>432.151069680457</v>
      </c>
      <c r="H224" s="41" t="n">
        <f aca="false">'[1]Detailed Energy'!L$226*41870/1000000*'Electricity EF'!F3</f>
        <v>386.08921379625</v>
      </c>
      <c r="I224" s="41" t="n">
        <f aca="false">'[1]Detailed Energy'!M$226*41870/1000000*'Electricity EF'!G3</f>
        <v>390.336195148009</v>
      </c>
      <c r="J224" s="41" t="n">
        <f aca="false">'[1]Detailed Energy'!N$226*41870/1000000*'Electricity EF'!H3</f>
        <v>394.629893294637</v>
      </c>
      <c r="K224" s="41" t="n">
        <f aca="false">'[1]Detailed Energy'!O$226*41870/1000000*'Electricity EF'!I3</f>
        <v>398.970822120878</v>
      </c>
      <c r="L224" s="41" t="n">
        <f aca="false">'[1]Detailed Energy'!P$226*41870/1000000*'Electricity EF'!J3</f>
        <v>403.359501164208</v>
      </c>
      <c r="M224" s="41" t="n">
        <f aca="false">'[1]Detailed Energy'!Q$226*41870/1000000*'Electricity EF'!K3</f>
        <v>376.502400165546</v>
      </c>
      <c r="N224" s="41" t="n">
        <f aca="false">'[1]Detailed Energy'!R$226*41870/1000000*'Electricity EF'!L3</f>
        <v>380.643926567367</v>
      </c>
      <c r="O224" s="41" t="n">
        <f aca="false">'[1]Detailed Energy'!S$226*41870/1000000*'Electricity EF'!M3</f>
        <v>384.831009759608</v>
      </c>
      <c r="P224" s="41" t="n">
        <f aca="false">'[1]Detailed Energy'!T$226*41870/1000000*'Electricity EF'!N3</f>
        <v>389.064150866964</v>
      </c>
      <c r="Q224" s="41" t="n">
        <f aca="false">'[1]Detailed Energy'!U$226*41870/1000000*'Electricity EF'!O3</f>
        <v>393.3438565265</v>
      </c>
      <c r="R224" s="41" t="n">
        <f aca="false">'[1]Detailed Energy'!V$226*41870/1000000*'Electricity EF'!P3</f>
        <v>330.821321730153</v>
      </c>
    </row>
    <row r="225" customFormat="false" ht="12.75" hidden="false" customHeight="false" outlineLevel="0" collapsed="false">
      <c r="D225" s="10" t="s">
        <v>37</v>
      </c>
      <c r="E225" s="41" t="n">
        <f aca="false">'[1]Detailed Energy'!I$227*41870/1000000*EF!$F$224</f>
        <v>384.25248</v>
      </c>
      <c r="F225" s="41" t="n">
        <f aca="false">'[1]Detailed Energy'!J$227*41870/1000000*EF!$F$224</f>
        <v>365.039856</v>
      </c>
      <c r="G225" s="41" t="n">
        <f aca="false">'[1]Detailed Energy'!K$227*41870/1000000*EF!$F$224</f>
        <v>346.7878632</v>
      </c>
      <c r="H225" s="41" t="n">
        <f aca="false">'[1]Detailed Energy'!L$227*41870/1000000*EF!$F$224</f>
        <v>329.44847004</v>
      </c>
      <c r="I225" s="41" t="n">
        <f aca="false">'[1]Detailed Energy'!M$227*41870/1000000*EF!$F$224</f>
        <v>312.976046538</v>
      </c>
      <c r="J225" s="41" t="n">
        <f aca="false">'[1]Detailed Energy'!N$227*41870/1000000*EF!$F$224</f>
        <v>297.3272442111</v>
      </c>
      <c r="K225" s="41" t="n">
        <f aca="false">'[1]Detailed Energy'!O$227*41870/1000000*EF!$F$224</f>
        <v>282.460882000545</v>
      </c>
      <c r="L225" s="41" t="n">
        <f aca="false">'[1]Detailed Energy'!P$227*41870/1000000*EF!$F$224</f>
        <v>268.337837900518</v>
      </c>
      <c r="M225" s="41" t="n">
        <f aca="false">'[1]Detailed Energy'!Q$227*41870/1000000*EF!$F$224</f>
        <v>254.920946005492</v>
      </c>
      <c r="N225" s="41" t="n">
        <f aca="false">'[1]Detailed Energy'!R$227*41870/1000000*EF!$F$224</f>
        <v>242.174898705217</v>
      </c>
      <c r="O225" s="41" t="n">
        <f aca="false">'[1]Detailed Energy'!S$227*41870/1000000*EF!$F$224</f>
        <v>230.066153769956</v>
      </c>
      <c r="P225" s="41" t="n">
        <f aca="false">'[1]Detailed Energy'!T$227*41870/1000000*EF!$F$224</f>
        <v>218.562846081459</v>
      </c>
      <c r="Q225" s="41" t="n">
        <f aca="false">'[1]Detailed Energy'!U$227*41870/1000000*EF!$F$224</f>
        <v>207.634703777386</v>
      </c>
      <c r="R225" s="41" t="n">
        <f aca="false">'[1]Detailed Energy'!V$227*41870/1000000*EF!$F$224</f>
        <v>197.252968588516</v>
      </c>
    </row>
    <row r="226" customFormat="false" ht="12.75" hidden="false" customHeight="false" outlineLevel="0" collapsed="false">
      <c r="D226" s="10" t="s">
        <v>36</v>
      </c>
      <c r="E226" s="41" t="n">
        <f aca="false">'[1]Detailed Energy'!I$228*41870/1000000*EF!$F$225</f>
        <v>0.43253184</v>
      </c>
      <c r="F226" s="41" t="n">
        <f aca="false">'[1]Detailed Energy'!J$228*41870/1000000*EF!$F$225</f>
        <v>0.43253184</v>
      </c>
      <c r="G226" s="41" t="n">
        <f aca="false">'[1]Detailed Energy'!K$228*41870/1000000*EF!$F$225</f>
        <v>0.43253184</v>
      </c>
      <c r="H226" s="41" t="n">
        <f aca="false">'[1]Detailed Energy'!L$228*41870/1000000*EF!$F$225</f>
        <v>0.43253184</v>
      </c>
      <c r="I226" s="41" t="n">
        <f aca="false">'[1]Detailed Energy'!M$228*41870/1000000*EF!$F$225</f>
        <v>0.43253184</v>
      </c>
      <c r="J226" s="41" t="n">
        <f aca="false">'[1]Detailed Energy'!N$228*41870/1000000*EF!$F$225</f>
        <v>0.43253184</v>
      </c>
      <c r="K226" s="41" t="n">
        <f aca="false">'[1]Detailed Energy'!O$228*41870/1000000*EF!$F$225</f>
        <v>0.43253184</v>
      </c>
      <c r="L226" s="41" t="n">
        <f aca="false">'[1]Detailed Energy'!P$228*41870/1000000*EF!$F$225</f>
        <v>0.43253184</v>
      </c>
      <c r="M226" s="41" t="n">
        <f aca="false">'[1]Detailed Energy'!Q$228*41870/1000000*EF!$F$225</f>
        <v>0.43253184</v>
      </c>
      <c r="N226" s="41" t="n">
        <f aca="false">'[1]Detailed Energy'!R$228*41870/1000000*EF!$F$225</f>
        <v>0.43253184</v>
      </c>
      <c r="O226" s="41" t="n">
        <f aca="false">'[1]Detailed Energy'!S$228*41870/1000000*EF!$F$225</f>
        <v>0.43253184</v>
      </c>
      <c r="P226" s="41" t="n">
        <f aca="false">'[1]Detailed Energy'!T$228*41870/1000000*EF!$F$225</f>
        <v>0.43253184</v>
      </c>
      <c r="Q226" s="41" t="n">
        <f aca="false">'[1]Detailed Energy'!U$228*41870/1000000*EF!$F$225</f>
        <v>0.43253184</v>
      </c>
      <c r="R226" s="41" t="n">
        <f aca="false">'[1]Detailed Energy'!V$228*41870/1000000*EF!$F$225</f>
        <v>0.43253184</v>
      </c>
    </row>
    <row r="227" customFormat="false" ht="12.75" hidden="false" customHeight="false" outlineLevel="0" collapsed="false">
      <c r="D227" s="10" t="s">
        <v>61</v>
      </c>
      <c r="E227" s="41" t="n">
        <f aca="false">'[1]Detailed Energy'!I$229*41870/1000000*EF!$F$226</f>
        <v>0.7866936</v>
      </c>
      <c r="F227" s="41" t="n">
        <f aca="false">'[1]Detailed Energy'!J$229*41870/1000000*EF!$F$226</f>
        <v>0.7866936</v>
      </c>
      <c r="G227" s="41" t="n">
        <f aca="false">'[1]Detailed Energy'!K$229*41870/1000000*EF!$F$226</f>
        <v>0.7866936</v>
      </c>
      <c r="H227" s="41" t="n">
        <f aca="false">'[1]Detailed Energy'!L$229*41870/1000000*EF!$F$226</f>
        <v>0.7866936</v>
      </c>
      <c r="I227" s="41" t="n">
        <f aca="false">'[1]Detailed Energy'!M$229*41870/1000000*EF!$F$226</f>
        <v>0.7866936</v>
      </c>
      <c r="J227" s="41" t="n">
        <f aca="false">'[1]Detailed Energy'!N$229*41870/1000000*EF!$F$226</f>
        <v>0.7866936</v>
      </c>
      <c r="K227" s="41" t="n">
        <f aca="false">'[1]Detailed Energy'!O$229*41870/1000000*EF!$F$226</f>
        <v>0.7866936</v>
      </c>
      <c r="L227" s="41" t="n">
        <f aca="false">'[1]Detailed Energy'!P$229*41870/1000000*EF!$F$226</f>
        <v>0.7866936</v>
      </c>
      <c r="M227" s="41" t="n">
        <f aca="false">'[1]Detailed Energy'!Q$229*41870/1000000*EF!$F$226</f>
        <v>0.7866936</v>
      </c>
      <c r="N227" s="41" t="n">
        <f aca="false">'[1]Detailed Energy'!R$229*41870/1000000*EF!$F$226</f>
        <v>0.7866936</v>
      </c>
      <c r="O227" s="41" t="n">
        <f aca="false">'[1]Detailed Energy'!S$229*41870/1000000*EF!$F$226</f>
        <v>0.7866936</v>
      </c>
      <c r="P227" s="41" t="n">
        <f aca="false">'[1]Detailed Energy'!T$229*41870/1000000*EF!$F$226</f>
        <v>0.7866936</v>
      </c>
      <c r="Q227" s="41" t="n">
        <f aca="false">'[1]Detailed Energy'!U$229*41870/1000000*EF!$F$226</f>
        <v>0.7866936</v>
      </c>
      <c r="R227" s="41" t="n">
        <f aca="false">'[1]Detailed Energy'!V$229*41870/1000000*EF!$F$226</f>
        <v>0.7866936</v>
      </c>
    </row>
    <row r="228" customFormat="false" ht="13.5" hidden="false" customHeight="false" outlineLevel="0" collapsed="false">
      <c r="A228" s="75"/>
      <c r="B228" s="75"/>
      <c r="C228" s="75"/>
      <c r="D228" s="76" t="s">
        <v>38</v>
      </c>
      <c r="E228" s="44" t="n">
        <f aca="false">'[1]Detailed Energy'!I$230*41870/1000000*EF!$F$227</f>
        <v>202.37496192</v>
      </c>
      <c r="F228" s="44" t="n">
        <f aca="false">'[1]Detailed Energy'!J$230*41870/1000000*EF!$F$227</f>
        <v>207.434335968</v>
      </c>
      <c r="G228" s="44" t="n">
        <f aca="false">'[1]Detailed Energy'!K$230*41870/1000000*EF!$F$227</f>
        <v>212.6201943672</v>
      </c>
      <c r="H228" s="44" t="n">
        <f aca="false">'[1]Detailed Energy'!L$230*41870/1000000*EF!$F$227</f>
        <v>217.93569922638</v>
      </c>
      <c r="I228" s="44" t="n">
        <f aca="false">'[1]Detailed Energy'!M$230*41870/1000000*EF!$F$227</f>
        <v>223.384091707039</v>
      </c>
      <c r="J228" s="44" t="n">
        <f aca="false">'[1]Detailed Energy'!N$230*41870/1000000*EF!$F$227</f>
        <v>228.968693999715</v>
      </c>
      <c r="K228" s="44" t="n">
        <f aca="false">'[1]Detailed Energy'!O$230*41870/1000000*EF!$F$227</f>
        <v>234.692911349708</v>
      </c>
      <c r="L228" s="44" t="n">
        <f aca="false">'[1]Detailed Energy'!P$230*41870/1000000*EF!$F$227</f>
        <v>240.560234133451</v>
      </c>
      <c r="M228" s="44" t="n">
        <f aca="false">'[1]Detailed Energy'!Q$230*41870/1000000*EF!$F$227</f>
        <v>246.574239986787</v>
      </c>
      <c r="N228" s="44" t="n">
        <f aca="false">'[1]Detailed Energy'!R$230*41870/1000000*EF!$F$227</f>
        <v>252.738595986457</v>
      </c>
      <c r="O228" s="44" t="n">
        <f aca="false">'[1]Detailed Energy'!S$230*41870/1000000*EF!$F$227</f>
        <v>259.057060886118</v>
      </c>
      <c r="P228" s="44" t="n">
        <f aca="false">'[1]Detailed Energy'!T$230*41870/1000000*EF!$F$227</f>
        <v>265.533487408271</v>
      </c>
      <c r="Q228" s="44" t="n">
        <f aca="false">'[1]Detailed Energy'!U$230*41870/1000000*EF!$F$227</f>
        <v>272.171824593478</v>
      </c>
      <c r="R228" s="44" t="n">
        <f aca="false">'[1]Detailed Energy'!V$230*41870/1000000*EF!$F$227</f>
        <v>278.976120208315</v>
      </c>
    </row>
    <row r="230" s="31" customFormat="true" ht="12.75" hidden="false" customHeight="false" outlineLevel="0" collapsed="false">
      <c r="D230" s="77"/>
      <c r="E230" s="78" t="n">
        <v>2007</v>
      </c>
      <c r="F230" s="78" t="n">
        <v>2008</v>
      </c>
      <c r="G230" s="78" t="n">
        <v>2009</v>
      </c>
      <c r="H230" s="78" t="n">
        <v>2010</v>
      </c>
      <c r="I230" s="78" t="n">
        <v>2011</v>
      </c>
      <c r="J230" s="78" t="n">
        <v>2012</v>
      </c>
      <c r="K230" s="78" t="n">
        <v>2013</v>
      </c>
      <c r="L230" s="78" t="n">
        <v>2014</v>
      </c>
      <c r="M230" s="78" t="n">
        <v>2015</v>
      </c>
      <c r="N230" s="78" t="n">
        <v>2016</v>
      </c>
      <c r="O230" s="78" t="n">
        <v>2017</v>
      </c>
      <c r="P230" s="78" t="n">
        <v>2018</v>
      </c>
      <c r="Q230" s="78" t="n">
        <v>2019</v>
      </c>
      <c r="R230" s="78" t="n">
        <v>2020</v>
      </c>
    </row>
    <row r="231" s="31" customFormat="true" ht="12.75" hidden="false" customHeight="false" outlineLevel="0" collapsed="false">
      <c r="D231" s="79"/>
      <c r="E231" s="80" t="s">
        <v>33</v>
      </c>
      <c r="F231" s="80" t="s">
        <v>33</v>
      </c>
      <c r="G231" s="80" t="s">
        <v>33</v>
      </c>
      <c r="H231" s="80" t="s">
        <v>33</v>
      </c>
      <c r="I231" s="80" t="s">
        <v>33</v>
      </c>
      <c r="J231" s="80" t="s">
        <v>33</v>
      </c>
      <c r="K231" s="80" t="s">
        <v>33</v>
      </c>
      <c r="L231" s="80" t="s">
        <v>33</v>
      </c>
      <c r="M231" s="80" t="s">
        <v>33</v>
      </c>
      <c r="N231" s="80" t="s">
        <v>33</v>
      </c>
      <c r="O231" s="80" t="s">
        <v>33</v>
      </c>
      <c r="P231" s="80" t="s">
        <v>33</v>
      </c>
      <c r="Q231" s="80" t="s">
        <v>33</v>
      </c>
      <c r="R231" s="80" t="s">
        <v>33</v>
      </c>
    </row>
    <row r="232" s="31" customFormat="true" ht="12.75" hidden="false" customHeight="false" outlineLevel="0" collapsed="false">
      <c r="D232" s="81" t="s">
        <v>124</v>
      </c>
      <c r="E232" s="82" t="n">
        <f aca="false">E233+E234+E235</f>
        <v>624.996662172985</v>
      </c>
      <c r="F232" s="82" t="n">
        <f aca="false">F233+F234+F235</f>
        <v>621.736340959301</v>
      </c>
      <c r="G232" s="82" t="n">
        <f aca="false">G233+G234+G235</f>
        <v>618.511726379622</v>
      </c>
      <c r="H232" s="82" t="n">
        <f aca="false">H233+H234+H235</f>
        <v>601.559743396639</v>
      </c>
      <c r="I232" s="82" t="n">
        <f aca="false">I233+I234+I235</f>
        <v>598.310721848356</v>
      </c>
      <c r="J232" s="82" t="n">
        <f aca="false">J233+J234+J235</f>
        <v>595.095965967747</v>
      </c>
      <c r="K232" s="82" t="n">
        <f aca="false">K233+K234+K235</f>
        <v>591.915219026299</v>
      </c>
      <c r="L232" s="82" t="n">
        <f aca="false">L233+L234+L235</f>
        <v>588.768227464284</v>
      </c>
      <c r="M232" s="82" t="n">
        <f aca="false">M233+M234+M235</f>
        <v>577.34929212943</v>
      </c>
      <c r="N232" s="82" t="n">
        <f aca="false">N233+N234+N235</f>
        <v>574.21168400582</v>
      </c>
      <c r="O232" s="82" t="n">
        <f aca="false">O233+O234+O235</f>
        <v>571.106687667639</v>
      </c>
      <c r="P232" s="82" t="n">
        <f aca="false">P233+P234+P235</f>
        <v>568.034059146961</v>
      </c>
      <c r="Q232" s="82" t="n">
        <f aca="false">Q233+Q234+Q235</f>
        <v>564.99355749059</v>
      </c>
      <c r="R232" s="82" t="n">
        <f aca="false">R233+R234+R235</f>
        <v>544.599114738991</v>
      </c>
      <c r="S232" s="43"/>
    </row>
    <row r="233" s="31" customFormat="true" ht="12.75" hidden="false" customHeight="false" outlineLevel="0" collapsed="false">
      <c r="D233" s="83" t="s">
        <v>125</v>
      </c>
      <c r="E233" s="84" t="n">
        <f aca="false">E6</f>
        <v>99.75</v>
      </c>
      <c r="F233" s="84" t="n">
        <f aca="false">F6</f>
        <v>98.7</v>
      </c>
      <c r="G233" s="84" t="n">
        <f aca="false">G6</f>
        <v>97.65</v>
      </c>
      <c r="H233" s="84" t="n">
        <f aca="false">H6</f>
        <v>96.6</v>
      </c>
      <c r="I233" s="84" t="n">
        <f aca="false">I6</f>
        <v>95.55</v>
      </c>
      <c r="J233" s="84" t="n">
        <f aca="false">J6</f>
        <v>94.5</v>
      </c>
      <c r="K233" s="84" t="n">
        <f aca="false">K6</f>
        <v>93.45</v>
      </c>
      <c r="L233" s="84" t="n">
        <f aca="false">L6</f>
        <v>92.4</v>
      </c>
      <c r="M233" s="84" t="n">
        <f aca="false">M6</f>
        <v>91.35</v>
      </c>
      <c r="N233" s="84" t="n">
        <f aca="false">N6</f>
        <v>90.3</v>
      </c>
      <c r="O233" s="84" t="n">
        <f aca="false">O6</f>
        <v>89.25</v>
      </c>
      <c r="P233" s="84" t="n">
        <f aca="false">P6</f>
        <v>88.2</v>
      </c>
      <c r="Q233" s="84" t="n">
        <f aca="false">Q6</f>
        <v>87.15</v>
      </c>
      <c r="R233" s="84" t="n">
        <f aca="false">R6</f>
        <v>86.1</v>
      </c>
      <c r="S233" s="43"/>
    </row>
    <row r="234" s="31" customFormat="true" ht="12.75" hidden="false" customHeight="false" outlineLevel="0" collapsed="false">
      <c r="D234" s="83" t="s">
        <v>48</v>
      </c>
      <c r="E234" s="84" t="n">
        <f aca="false">SUM(E9:E13)+E15</f>
        <v>109.879942699161</v>
      </c>
      <c r="F234" s="84" t="n">
        <f aca="false">SUM(F9:F13)+F15</f>
        <v>109.879942699161</v>
      </c>
      <c r="G234" s="84" t="n">
        <f aca="false">SUM(G9:G13)+G15</f>
        <v>109.879942699161</v>
      </c>
      <c r="H234" s="84" t="n">
        <f aca="false">SUM(H9:H13)+H15</f>
        <v>109.693985853133</v>
      </c>
      <c r="I234" s="84" t="n">
        <f aca="false">SUM(I9:I13)+I15</f>
        <v>109.693985853133</v>
      </c>
      <c r="J234" s="84" t="n">
        <f aca="false">SUM(J9:J13)+J15</f>
        <v>109.693985853133</v>
      </c>
      <c r="K234" s="84" t="n">
        <f aca="false">SUM(K9:K13)+K15</f>
        <v>109.693985853133</v>
      </c>
      <c r="L234" s="84" t="n">
        <f aca="false">SUM(L9:L13)+L15</f>
        <v>109.693985853133</v>
      </c>
      <c r="M234" s="84" t="n">
        <f aca="false">SUM(M9:M13)+M15</f>
        <v>109.585562736186</v>
      </c>
      <c r="N234" s="84" t="n">
        <f aca="false">SUM(N9:N13)+N15</f>
        <v>109.585562736186</v>
      </c>
      <c r="O234" s="84" t="n">
        <f aca="false">SUM(O9:O13)+O15</f>
        <v>109.585562736186</v>
      </c>
      <c r="P234" s="84" t="n">
        <f aca="false">SUM(P9:P13)+P15</f>
        <v>109.585562736186</v>
      </c>
      <c r="Q234" s="84" t="n">
        <f aca="false">SUM(Q9:Q13)+Q15</f>
        <v>109.585562736186</v>
      </c>
      <c r="R234" s="84" t="n">
        <f aca="false">SUM(R9:R13)+R15</f>
        <v>109.366281617818</v>
      </c>
      <c r="S234" s="43"/>
    </row>
    <row r="235" s="31" customFormat="true" ht="12.75" hidden="false" customHeight="false" outlineLevel="0" collapsed="false">
      <c r="D235" s="83" t="s">
        <v>126</v>
      </c>
      <c r="E235" s="84" t="n">
        <f aca="false">E18+E20</f>
        <v>415.366719473823</v>
      </c>
      <c r="F235" s="84" t="n">
        <f aca="false">F18+F20</f>
        <v>413.15639826014</v>
      </c>
      <c r="G235" s="84" t="n">
        <f aca="false">G18+G20</f>
        <v>410.981783680461</v>
      </c>
      <c r="H235" s="84" t="n">
        <f aca="false">H18+H20</f>
        <v>395.265757543505</v>
      </c>
      <c r="I235" s="84" t="n">
        <f aca="false">I18+I20</f>
        <v>393.066735995223</v>
      </c>
      <c r="J235" s="84" t="n">
        <f aca="false">J18+J20</f>
        <v>390.901980114614</v>
      </c>
      <c r="K235" s="84" t="n">
        <f aca="false">K18+K20</f>
        <v>388.771233173166</v>
      </c>
      <c r="L235" s="84" t="n">
        <f aca="false">L18+L20</f>
        <v>386.67424161115</v>
      </c>
      <c r="M235" s="84" t="n">
        <f aca="false">M18+M20</f>
        <v>376.413729393245</v>
      </c>
      <c r="N235" s="84" t="n">
        <f aca="false">N18+N20</f>
        <v>374.326121269635</v>
      </c>
      <c r="O235" s="84" t="n">
        <f aca="false">O18+O20</f>
        <v>372.271124931453</v>
      </c>
      <c r="P235" s="84" t="n">
        <f aca="false">P18+P20</f>
        <v>370.248496410775</v>
      </c>
      <c r="Q235" s="84" t="n">
        <f aca="false">Q18+Q20</f>
        <v>368.257994754405</v>
      </c>
      <c r="R235" s="84" t="n">
        <f aca="false">R18+R20</f>
        <v>349.132833121172</v>
      </c>
      <c r="S235" s="43"/>
    </row>
    <row r="236" s="31" customFormat="true" ht="12.75" hidden="false" customHeight="false" outlineLevel="0" collapsed="false">
      <c r="D236" s="81" t="s">
        <v>127</v>
      </c>
      <c r="E236" s="82" t="n">
        <f aca="false">SUM(E24:E27)+SUM(E29:E32)+SUM(E35:E38)+SUM(E41:E44)+SUM(E47:E48)+SUM(E51:E52)+SUM(E55:E56)</f>
        <v>16079.7285251357</v>
      </c>
      <c r="F236" s="82" t="n">
        <f aca="false">SUM(F24:F27)+SUM(F29:F32)+SUM(F35:F38)+SUM(F41:F44)+SUM(F47:F48)+SUM(F51:F52)+SUM(F55:F56)</f>
        <v>15520.4425409135</v>
      </c>
      <c r="G236" s="82" t="n">
        <f aca="false">SUM(G24:G27)+SUM(G29:G32)+SUM(G35:G38)+SUM(G41:G44)+SUM(G47:G48)+SUM(G51:G52)+SUM(G55:G56)</f>
        <v>14969.8180344497</v>
      </c>
      <c r="H236" s="82" t="n">
        <f aca="false">SUM(H24:H27)+SUM(H29:H32)+SUM(H35:H38)+SUM(H41:H44)+SUM(H47:H48)+SUM(H51:H52)+SUM(H55:H56)</f>
        <v>14134.1865028288</v>
      </c>
      <c r="I236" s="82" t="n">
        <f aca="false">SUM(I24:I27)+SUM(I29:I32)+SUM(I35:I38)+SUM(I41:I44)+SUM(I47:I48)+SUM(I51:I52)+SUM(I55:I56)</f>
        <v>13577.5240762155</v>
      </c>
      <c r="J236" s="82" t="n">
        <f aca="false">SUM(J24:J27)+SUM(J29:J32)+SUM(J35:J38)+SUM(J41:J44)+SUM(J47:J48)+SUM(J51:J52)+SUM(J55:J56)</f>
        <v>13024.7721992552</v>
      </c>
      <c r="K236" s="82" t="n">
        <f aca="false">SUM(K24:K27)+SUM(K29:K32)+SUM(K35:K38)+SUM(K41:K44)+SUM(K47:K48)+SUM(K51:K52)+SUM(K55:K56)</f>
        <v>12476.0041981481</v>
      </c>
      <c r="L236" s="82" t="n">
        <f aca="false">SUM(L24:L27)+SUM(L29:L32)+SUM(L35:L38)+SUM(L41:L44)+SUM(L47:L48)+SUM(L51:L52)+SUM(L55:L56)</f>
        <v>11912.4116165552</v>
      </c>
      <c r="M236" s="82" t="n">
        <f aca="false">SUM(M24:M27)+SUM(M29:M32)+SUM(M35:M38)+SUM(M41:M44)+SUM(M47:M48)+SUM(M51:M52)+SUM(M55:M56)</f>
        <v>11166.8740615613</v>
      </c>
      <c r="N236" s="82" t="n">
        <f aca="false">SUM(N24:N27)+SUM(N29:N32)+SUM(N35:N38)+SUM(N41:N44)+SUM(N47:N48)+SUM(N51:N52)+SUM(N55:N56)</f>
        <v>10605.8322454965</v>
      </c>
      <c r="O236" s="82" t="n">
        <f aca="false">SUM(O24:O27)+SUM(O29:O32)+SUM(O35:O38)+SUM(O41:O44)+SUM(O47:O48)+SUM(O51:O52)+SUM(O55:O56)</f>
        <v>10047.9853552773</v>
      </c>
      <c r="P236" s="82" t="n">
        <f aca="false">SUM(P24:P27)+SUM(P29:P32)+SUM(P35:P38)+SUM(P41:P44)+SUM(P47:P48)+SUM(P51:P52)+SUM(P55:P56)</f>
        <v>9493.39132426869</v>
      </c>
      <c r="Q236" s="82" t="n">
        <f aca="false">SUM(Q24:Q27)+SUM(Q29:Q32)+SUM(Q35:Q38)+SUM(Q41:Q44)+SUM(Q47:Q48)+SUM(Q51:Q52)+SUM(Q55:Q56)</f>
        <v>8942.11000778251</v>
      </c>
      <c r="R236" s="82" t="n">
        <f aca="false">SUM(R24:R27)+SUM(R29:R32)+SUM(R35:R38)+SUM(R41:R44)+SUM(R47:R48)+SUM(R51:R52)+SUM(R55:R56)</f>
        <v>7980.54600990284</v>
      </c>
      <c r="S236" s="43"/>
    </row>
    <row r="237" s="31" customFormat="true" ht="12.75" hidden="false" customHeight="false" outlineLevel="0" collapsed="false">
      <c r="D237" s="81" t="s">
        <v>70</v>
      </c>
      <c r="E237" s="82" t="n">
        <f aca="false">E238+E239+E240+E241</f>
        <v>54530.5918631021</v>
      </c>
      <c r="F237" s="82" t="n">
        <f aca="false">F238+F239+F240+F241</f>
        <v>54420.2846382749</v>
      </c>
      <c r="G237" s="82" t="n">
        <f aca="false">G238+G239+G240+G241</f>
        <v>53947.3306264864</v>
      </c>
      <c r="H237" s="82" t="n">
        <f aca="false">H238+H239+H240+H241</f>
        <v>53464.8312758765</v>
      </c>
      <c r="I237" s="82" t="n">
        <f aca="false">I238+I239+I240+I241</f>
        <v>53093.9843267637</v>
      </c>
      <c r="J237" s="82" t="n">
        <f aca="false">J238+J239+J240+J241</f>
        <v>52775.3591306558</v>
      </c>
      <c r="K237" s="82" t="n">
        <f aca="false">K238+K239+K240+K241</f>
        <v>53885.5971147073</v>
      </c>
      <c r="L237" s="82" t="n">
        <f aca="false">L238+L239+L240+L241</f>
        <v>54827.6272935349</v>
      </c>
      <c r="M237" s="82" t="n">
        <f aca="false">M238+M239+M240+M241</f>
        <v>55767.14227809</v>
      </c>
      <c r="N237" s="82" t="n">
        <f aca="false">N238+N239+N240+N241</f>
        <v>56483.1836998245</v>
      </c>
      <c r="O237" s="82" t="n">
        <f aca="false">O238+O239+O240+O241</f>
        <v>57562.2603170352</v>
      </c>
      <c r="P237" s="82" t="n">
        <f aca="false">P238+P239+P240+P241</f>
        <v>58683.9308224835</v>
      </c>
      <c r="Q237" s="82" t="n">
        <f aca="false">Q238+Q239+Q240+Q241</f>
        <v>59934.036047323</v>
      </c>
      <c r="R237" s="82" t="n">
        <f aca="false">R238+R239+R240+R241</f>
        <v>61190.8760239584</v>
      </c>
      <c r="S237" s="43"/>
    </row>
    <row r="238" s="31" customFormat="true" ht="12.75" hidden="false" customHeight="false" outlineLevel="0" collapsed="false">
      <c r="D238" s="83" t="s">
        <v>128</v>
      </c>
      <c r="E238" s="84" t="n">
        <f aca="false">SUM(E60:E64)+SUM(E67:E68)+SUM(E71:E72)+E74+SUM(E77:E78)+E81+E82</f>
        <v>52069.1923539217</v>
      </c>
      <c r="F238" s="84" t="n">
        <f aca="false">SUM(F60:F64)+SUM(F67:F68)+SUM(F71:F72)+F74+SUM(F77:F78)+F81+F82</f>
        <v>51958.8851290946</v>
      </c>
      <c r="G238" s="84" t="n">
        <f aca="false">SUM(G60:G64)+SUM(G67:G68)+SUM(G71:G72)+G74+SUM(G77:G78)+G81+G82</f>
        <v>51485.931117306</v>
      </c>
      <c r="H238" s="84" t="n">
        <f aca="false">SUM(H60:H64)+SUM(H67:H68)+SUM(H71:H72)+H74+SUM(H77:H78)+H81+H82</f>
        <v>51035.4606005245</v>
      </c>
      <c r="I238" s="84" t="n">
        <f aca="false">SUM(I60:I64)+SUM(I67:I68)+SUM(I71:I72)+I74+SUM(I77:I78)+I81+I82</f>
        <v>50664.6136514116</v>
      </c>
      <c r="J238" s="84" t="n">
        <f aca="false">SUM(J60:J64)+SUM(J67:J68)+SUM(J71:J72)+J74+SUM(J77:J78)+J81+J82</f>
        <v>50345.9884553037</v>
      </c>
      <c r="K238" s="84" t="n">
        <f aca="false">SUM(K60:K64)+SUM(K67:K68)+SUM(K71:K72)+K74+SUM(K77:K78)+K81+K82</f>
        <v>51456.2264393552</v>
      </c>
      <c r="L238" s="84" t="n">
        <f aca="false">SUM(L60:L64)+SUM(L67:L68)+SUM(L71:L72)+L74+SUM(L77:L78)+L81+L82</f>
        <v>52398.2566181828</v>
      </c>
      <c r="M238" s="84" t="n">
        <f aca="false">SUM(M60:M64)+SUM(M67:M68)+SUM(M71:M72)+M74+SUM(M77:M78)+M81+M82</f>
        <v>53369.519889722</v>
      </c>
      <c r="N238" s="84" t="n">
        <f aca="false">SUM(N60:N64)+SUM(N67:N68)+SUM(N71:N72)+N74+SUM(N77:N78)+N81+N82</f>
        <v>54085.5613114565</v>
      </c>
      <c r="O238" s="84" t="n">
        <f aca="false">SUM(O60:O64)+SUM(O67:O68)+SUM(O71:O72)+O74+SUM(O77:O78)+O81+O82</f>
        <v>55164.6379286672</v>
      </c>
      <c r="P238" s="84" t="n">
        <f aca="false">SUM(P60:P64)+SUM(P67:P68)+SUM(P71:P72)+P74+SUM(P77:P78)+P81+P82</f>
        <v>56286.3084341155</v>
      </c>
      <c r="Q238" s="84" t="n">
        <f aca="false">SUM(Q60:Q64)+SUM(Q67:Q68)+SUM(Q71:Q72)+Q74+SUM(Q77:Q78)+Q81+Q82</f>
        <v>57536.413658955</v>
      </c>
      <c r="R238" s="84" t="n">
        <f aca="false">SUM(R60:R64)+SUM(R67:R68)+SUM(R71:R72)+R74+SUM(R77:R78)+R81+R82</f>
        <v>58825.8244174238</v>
      </c>
      <c r="S238" s="43"/>
    </row>
    <row r="239" s="31" customFormat="true" ht="12.75" hidden="false" customHeight="false" outlineLevel="0" collapsed="false">
      <c r="D239" s="83" t="s">
        <v>90</v>
      </c>
      <c r="E239" s="84" t="n">
        <f aca="false">E85+SUM(E88:E89)+E93+E97+SUM(E100:E101)</f>
        <v>169.520208892953</v>
      </c>
      <c r="F239" s="84" t="n">
        <f aca="false">F85+SUM(F88:F89)+F93+F97+SUM(F100:F101)</f>
        <v>169.520208892953</v>
      </c>
      <c r="G239" s="84" t="n">
        <f aca="false">G85+SUM(G88:G89)+G93+G97+SUM(G100:G101)</f>
        <v>169.520208892953</v>
      </c>
      <c r="H239" s="84" t="n">
        <f aca="false">H85+SUM(H88:H89)+H93+H97+SUM(H100:H101)</f>
        <v>169.520208892953</v>
      </c>
      <c r="I239" s="84" t="n">
        <f aca="false">I85+SUM(I88:I89)+I93+I97+SUM(I100:I101)</f>
        <v>169.520208892953</v>
      </c>
      <c r="J239" s="84" t="n">
        <f aca="false">J85+SUM(J88:J89)+J93+J97+SUM(J100:J101)</f>
        <v>169.520208892953</v>
      </c>
      <c r="K239" s="84" t="n">
        <f aca="false">K85+SUM(K88:K89)+K93+K97+SUM(K100:K101)</f>
        <v>169.520208892953</v>
      </c>
      <c r="L239" s="84" t="n">
        <f aca="false">L85+SUM(L88:L89)+L93+L97+SUM(L100:L101)</f>
        <v>169.520208892953</v>
      </c>
      <c r="M239" s="84" t="n">
        <f aca="false">M85+SUM(M88:M89)+M93+M97+SUM(M100:M101)</f>
        <v>169.520208892953</v>
      </c>
      <c r="N239" s="84" t="n">
        <f aca="false">N85+SUM(N88:N89)+N93+N97+SUM(N100:N101)</f>
        <v>169.520208892953</v>
      </c>
      <c r="O239" s="84" t="n">
        <f aca="false">O85+SUM(O88:O89)+O93+O97+SUM(O100:O101)</f>
        <v>169.520208892953</v>
      </c>
      <c r="P239" s="84" t="n">
        <f aca="false">P85+SUM(P88:P89)+P93+P97+SUM(P100:P101)</f>
        <v>169.520208892953</v>
      </c>
      <c r="Q239" s="84" t="n">
        <f aca="false">Q85+SUM(Q88:Q89)+Q93+Q97+SUM(Q100:Q101)</f>
        <v>169.520208892953</v>
      </c>
      <c r="R239" s="84" t="n">
        <f aca="false">R85+SUM(R88:R89)+R93+R97+SUM(R100:R101)</f>
        <v>169.520208892953</v>
      </c>
      <c r="S239" s="43"/>
    </row>
    <row r="240" s="31" customFormat="true" ht="12.75" hidden="false" customHeight="false" outlineLevel="0" collapsed="false">
      <c r="D240" s="83" t="s">
        <v>96</v>
      </c>
      <c r="E240" s="84" t="n">
        <f aca="false">E109+SUM(E111:E114)</f>
        <v>102.054794658295</v>
      </c>
      <c r="F240" s="84" t="n">
        <f aca="false">F109+SUM(F111:F114)</f>
        <v>102.054794658295</v>
      </c>
      <c r="G240" s="84" t="n">
        <f aca="false">G109+SUM(G111:G114)</f>
        <v>102.054794658295</v>
      </c>
      <c r="H240" s="84" t="n">
        <f aca="false">H109+SUM(H111:H114)</f>
        <v>100.675114832924</v>
      </c>
      <c r="I240" s="84" t="n">
        <f aca="false">I109+SUM(I111:I114)</f>
        <v>100.675114832924</v>
      </c>
      <c r="J240" s="84" t="n">
        <f aca="false">J109+SUM(J111:J114)</f>
        <v>100.675114832924</v>
      </c>
      <c r="K240" s="84" t="n">
        <f aca="false">K109+SUM(K111:K114)</f>
        <v>100.675114832924</v>
      </c>
      <c r="L240" s="84" t="n">
        <f aca="false">L109+SUM(L111:L114)</f>
        <v>100.675114832924</v>
      </c>
      <c r="M240" s="84" t="n">
        <f aca="false">M109+SUM(M111:M114)</f>
        <v>99.87068525557</v>
      </c>
      <c r="N240" s="84" t="n">
        <f aca="false">N109+SUM(N111:N114)</f>
        <v>99.87068525557</v>
      </c>
      <c r="O240" s="84" t="n">
        <f aca="false">O109+SUM(O111:O114)</f>
        <v>99.87068525557</v>
      </c>
      <c r="P240" s="84" t="n">
        <f aca="false">P109+SUM(P111:P114)</f>
        <v>99.87068525557</v>
      </c>
      <c r="Q240" s="84" t="n">
        <f aca="false">Q109+SUM(Q111:Q114)</f>
        <v>99.87068525557</v>
      </c>
      <c r="R240" s="84" t="n">
        <f aca="false">R109+SUM(R111:R114)</f>
        <v>98.2437608289728</v>
      </c>
      <c r="S240" s="43"/>
    </row>
    <row r="241" s="31" customFormat="true" ht="12.75" hidden="false" customHeight="false" outlineLevel="0" collapsed="false">
      <c r="D241" s="83" t="s">
        <v>95</v>
      </c>
      <c r="E241" s="84" t="n">
        <f aca="false">E105+E106</f>
        <v>2189.82450562911</v>
      </c>
      <c r="F241" s="84" t="n">
        <f aca="false">F105+F106</f>
        <v>2189.82450562911</v>
      </c>
      <c r="G241" s="84" t="n">
        <f aca="false">G105+G106</f>
        <v>2189.82450562911</v>
      </c>
      <c r="H241" s="84" t="n">
        <f aca="false">H105+H106</f>
        <v>2159.17535162621</v>
      </c>
      <c r="I241" s="84" t="n">
        <f aca="false">I105+I106</f>
        <v>2159.17535162621</v>
      </c>
      <c r="J241" s="84" t="n">
        <f aca="false">J105+J106</f>
        <v>2159.17535162621</v>
      </c>
      <c r="K241" s="84" t="n">
        <f aca="false">K105+K106</f>
        <v>2159.17535162621</v>
      </c>
      <c r="L241" s="84" t="n">
        <f aca="false">L105+L106</f>
        <v>2159.17535162621</v>
      </c>
      <c r="M241" s="84" t="n">
        <f aca="false">M105+M106</f>
        <v>2128.23149421944</v>
      </c>
      <c r="N241" s="84" t="n">
        <f aca="false">N105+N106</f>
        <v>2128.23149421944</v>
      </c>
      <c r="O241" s="84" t="n">
        <f aca="false">O105+O106</f>
        <v>2128.23149421944</v>
      </c>
      <c r="P241" s="84" t="n">
        <f aca="false">P105+P106</f>
        <v>2128.23149421944</v>
      </c>
      <c r="Q241" s="84" t="n">
        <f aca="false">Q105+Q106</f>
        <v>2128.23149421944</v>
      </c>
      <c r="R241" s="84" t="n">
        <f aca="false">R105+R106</f>
        <v>2097.28763681267</v>
      </c>
      <c r="S241" s="43"/>
    </row>
    <row r="242" s="31" customFormat="true" ht="12.75" hidden="false" customHeight="false" outlineLevel="0" collapsed="false">
      <c r="D242" s="81" t="s">
        <v>129</v>
      </c>
      <c r="E242" s="82" t="n">
        <f aca="false">E243+E244+E245+E246+E247</f>
        <v>1671.42638998415</v>
      </c>
      <c r="F242" s="82" t="n">
        <f aca="false">F243+F244+F245+F246+F247</f>
        <v>1750.34690876071</v>
      </c>
      <c r="G242" s="82" t="n">
        <f aca="false">G243+G244+G245+G246+G247</f>
        <v>1843.94021711665</v>
      </c>
      <c r="H242" s="82" t="n">
        <f aca="false">H243+H244+H245+H246+H247</f>
        <v>1768.14998367277</v>
      </c>
      <c r="I242" s="82" t="n">
        <f aca="false">I243+I244+I245+I246+I247</f>
        <v>1817.00145637056</v>
      </c>
      <c r="J242" s="82" t="n">
        <f aca="false">J243+J244+J245+J246+J247</f>
        <v>1883.82128969644</v>
      </c>
      <c r="K242" s="82" t="n">
        <f aca="false">K243+K244+K245+K246+K247</f>
        <v>1951.96218496432</v>
      </c>
      <c r="L242" s="82" t="n">
        <f aca="false">L243+L244+L245+L246+L247</f>
        <v>2021.42416571839</v>
      </c>
      <c r="M242" s="82" t="n">
        <f aca="false">M243+M244+M245+M246+M247</f>
        <v>1966.55883661908</v>
      </c>
      <c r="N242" s="82" t="n">
        <f aca="false">N243+N244+N245+N246+N247</f>
        <v>2033.83751743048</v>
      </c>
      <c r="O242" s="82" t="n">
        <f aca="false">O243+O244+O245+O246+O247</f>
        <v>2102.33788527805</v>
      </c>
      <c r="P242" s="82" t="n">
        <f aca="false">P243+P244+P245+P246+P247</f>
        <v>2172.06000096484</v>
      </c>
      <c r="Q242" s="82" t="n">
        <f aca="false">Q243+Q244+Q245+Q246+Q247</f>
        <v>2243.00392940025</v>
      </c>
      <c r="R242" s="82" t="n">
        <f aca="false">R243+R244+R245+R246+R247</f>
        <v>2001.66155414838</v>
      </c>
      <c r="S242" s="43"/>
    </row>
    <row r="243" s="31" customFormat="true" ht="12.75" hidden="false" customHeight="false" outlineLevel="0" collapsed="false">
      <c r="D243" s="83" t="s">
        <v>104</v>
      </c>
      <c r="E243" s="84" t="n">
        <f aca="false">SUM(E118:E121)+SUM(E123:E124)+SUM(E126:E128)+SUM(E130:E131)</f>
        <v>312.288021457901</v>
      </c>
      <c r="F243" s="84" t="n">
        <f aca="false">SUM(F118:F121)+SUM(F123:F124)+SUM(F126:F128)+SUM(F130:F131)</f>
        <v>334.218071909423</v>
      </c>
      <c r="G243" s="84" t="n">
        <f aca="false">SUM(G118:G121)+SUM(G123:G124)+SUM(G126:G128)+SUM(G130:G131)</f>
        <v>356.301385715531</v>
      </c>
      <c r="H243" s="84" t="n">
        <f aca="false">SUM(H118:H121)+SUM(H123:H124)+SUM(H126:H128)+SUM(H130:H131)</f>
        <v>340.969965852554</v>
      </c>
      <c r="I243" s="84" t="n">
        <f aca="false">SUM(I118:I121)+SUM(I123:I124)+SUM(I126:I128)+SUM(I130:I131)</f>
        <v>359.988887132886</v>
      </c>
      <c r="J243" s="84" t="n">
        <f aca="false">SUM(J118:J121)+SUM(J123:J124)+SUM(J126:J128)+SUM(J130:J131)</f>
        <v>379.411942835886</v>
      </c>
      <c r="K243" s="84" t="n">
        <f aca="false">SUM(K118:K121)+SUM(K123:K124)+SUM(K126:K128)+SUM(K130:K131)</f>
        <v>399.237873651521</v>
      </c>
      <c r="L243" s="84" t="n">
        <f aca="false">SUM(L118:L121)+SUM(L123:L124)+SUM(L126:L128)+SUM(L130:L131)</f>
        <v>419.465434542631</v>
      </c>
      <c r="M243" s="84" t="n">
        <f aca="false">SUM(M118:M121)+SUM(M123:M124)+SUM(M126:M128)+SUM(M130:M131)</f>
        <v>412.478074734763</v>
      </c>
      <c r="N243" s="84" t="n">
        <f aca="false">SUM(N118:N121)+SUM(N123:N124)+SUM(N126:N128)+SUM(N130:N131)</f>
        <v>432.0936418563</v>
      </c>
      <c r="O243" s="84" t="n">
        <f aca="false">SUM(O118:O121)+SUM(O123:O124)+SUM(O126:O128)+SUM(O130:O131)</f>
        <v>452.076650699279</v>
      </c>
      <c r="P243" s="84" t="n">
        <f aca="false">SUM(P118:P121)+SUM(P123:P124)+SUM(P126:P128)+SUM(P130:P131)</f>
        <v>472.425980486851</v>
      </c>
      <c r="Q243" s="84" t="n">
        <f aca="false">SUM(Q118:Q121)+SUM(Q123:Q124)+SUM(Q126:Q128)+SUM(Q130:Q131)</f>
        <v>493.140515485049</v>
      </c>
      <c r="R243" s="84" t="n">
        <f aca="false">SUM(R118:R121)+SUM(R123:R124)+SUM(R126:R128)+SUM(R130:R131)</f>
        <v>443.478932851159</v>
      </c>
      <c r="S243" s="43"/>
    </row>
    <row r="244" s="31" customFormat="true" ht="12.75" hidden="false" customHeight="false" outlineLevel="0" collapsed="false">
      <c r="D244" s="83" t="s">
        <v>108</v>
      </c>
      <c r="E244" s="84" t="n">
        <f aca="false">SUM(E134:E137)+SUM(E139:E140)+SUM(E142:E144)+SUM(E146:E147)</f>
        <v>864.976509194708</v>
      </c>
      <c r="F244" s="84" t="n">
        <f aca="false">SUM(F134:F137)+SUM(F139:F140)+SUM(F142:F144)+SUM(F146:F147)</f>
        <v>914.646806495616</v>
      </c>
      <c r="G244" s="84" t="n">
        <f aca="false">SUM(G134:G137)+SUM(G139:G140)+SUM(G142:G144)+SUM(G146:G147)</f>
        <v>965.229876252645</v>
      </c>
      <c r="H244" s="84" t="n">
        <f aca="false">SUM(H134:H137)+SUM(H139:H140)+SUM(H142:H144)+SUM(H146:H147)</f>
        <v>914.941435424792</v>
      </c>
      <c r="I244" s="84" t="n">
        <f aca="false">SUM(I134:I137)+SUM(I139:I140)+SUM(I142:I144)+SUM(I146:I147)</f>
        <v>959.53589244726</v>
      </c>
      <c r="J244" s="84" t="n">
        <f aca="false">SUM(J134:J137)+SUM(J139:J140)+SUM(J142:J144)+SUM(J146:J147)</f>
        <v>1005.03589011389</v>
      </c>
      <c r="K244" s="84" t="n">
        <f aca="false">SUM(K134:K137)+SUM(K139:K140)+SUM(K142:K144)+SUM(K146:K147)</f>
        <v>1051.44244083115</v>
      </c>
      <c r="L244" s="84" t="n">
        <f aca="false">SUM(L134:L137)+SUM(L139:L140)+SUM(L142:L144)+SUM(L146:L147)</f>
        <v>1098.75655720946</v>
      </c>
      <c r="M244" s="84" t="n">
        <f aca="false">SUM(M134:M137)+SUM(M139:M140)+SUM(M142:M144)+SUM(M146:M147)</f>
        <v>1073.68554661251</v>
      </c>
      <c r="N244" s="84" t="n">
        <f aca="false">SUM(N134:N137)+SUM(N139:N140)+SUM(N142:N144)+SUM(N146:N147)</f>
        <v>1119.49538832721</v>
      </c>
      <c r="O244" s="84" t="n">
        <f aca="false">SUM(O134:O137)+SUM(O139:O140)+SUM(O142:O144)+SUM(O146:O147)</f>
        <v>1166.1472373753</v>
      </c>
      <c r="P244" s="84" t="n">
        <f aca="false">SUM(P134:P137)+SUM(P139:P140)+SUM(P142:P144)+SUM(P146:P147)</f>
        <v>1213.64200818194</v>
      </c>
      <c r="Q244" s="84" t="n">
        <f aca="false">SUM(Q134:Q137)+SUM(Q139:Q140)+SUM(Q142:Q144)+SUM(Q146:Q147)</f>
        <v>1261.98060866328</v>
      </c>
      <c r="R244" s="84" t="n">
        <f aca="false">SUM(R134:R137)+SUM(R139:R140)+SUM(R142:R144)+SUM(R146:R147)</f>
        <v>1127.94459673246</v>
      </c>
      <c r="S244" s="43"/>
    </row>
    <row r="245" s="31" customFormat="true" ht="12.75" hidden="false" customHeight="false" outlineLevel="0" collapsed="false">
      <c r="D245" s="83" t="s">
        <v>110</v>
      </c>
      <c r="E245" s="84" t="n">
        <f aca="false">SUM(E150:E153)+SUM(E155:E157)+SUM(E159:E160)+SUM(E162:E163)+SUM(E165:E166)+SUM(E168:E169)</f>
        <v>56.3116743531458</v>
      </c>
      <c r="F245" s="84" t="n">
        <f aca="false">SUM(F150:F153)+SUM(F155:F157)+SUM(F159:F160)+SUM(F162:F163)+SUM(F165:F166)+SUM(F168:F169)</f>
        <v>56.9873320055765</v>
      </c>
      <c r="G245" s="84" t="n">
        <f aca="false">SUM(G150:G153)+SUM(G155:G157)+SUM(G159:G160)+SUM(G162:G163)+SUM(G165:G166)+SUM(G168:G169)</f>
        <v>76.5354130149027</v>
      </c>
      <c r="H245" s="84" t="n">
        <f aca="false">SUM(H150:H153)+SUM(H155:H157)+SUM(H159:H160)+SUM(H162:H163)+SUM(H165:H166)+SUM(H168:H169)</f>
        <v>71.2896634618495</v>
      </c>
      <c r="I245" s="84" t="n">
        <f aca="false">SUM(I150:I153)+SUM(I155:I157)+SUM(I159:I160)+SUM(I162:I163)+SUM(I165:I166)+SUM(I168:I169)</f>
        <v>55.3058653994866</v>
      </c>
      <c r="J245" s="84" t="n">
        <f aca="false">SUM(J150:J153)+SUM(J155:J157)+SUM(J159:J160)+SUM(J162:J163)+SUM(J165:J166)+SUM(J168:J169)</f>
        <v>55.9807528983792</v>
      </c>
      <c r="K245" s="84" t="n">
        <f aca="false">SUM(K150:K153)+SUM(K155:K157)+SUM(K159:K160)+SUM(K162:K163)+SUM(K165:K166)+SUM(K168:K169)</f>
        <v>56.6672741760047</v>
      </c>
      <c r="L245" s="84" t="n">
        <f aca="false">SUM(L150:L153)+SUM(L155:L157)+SUM(L159:L160)+SUM(L162:L163)+SUM(L165:L166)+SUM(L168:L169)</f>
        <v>57.3656852032998</v>
      </c>
      <c r="M245" s="84" t="n">
        <f aca="false">SUM(M150:M153)+SUM(M155:M157)+SUM(M159:M160)+SUM(M162:M163)+SUM(M165:M166)+SUM(M168:M169)</f>
        <v>55.7606038863322</v>
      </c>
      <c r="N245" s="84" t="n">
        <f aca="false">SUM(N150:N153)+SUM(N155:N157)+SUM(N159:N160)+SUM(N162:N163)+SUM(N165:N166)+SUM(N168:N169)</f>
        <v>56.4541821713707</v>
      </c>
      <c r="O245" s="84" t="n">
        <f aca="false">SUM(O150:O153)+SUM(O155:O157)+SUM(O159:O160)+SUM(O162:O163)+SUM(O165:O166)+SUM(O168:O169)</f>
        <v>57.1599984377661</v>
      </c>
      <c r="P245" s="84" t="n">
        <f aca="false">SUM(P150:P153)+SUM(P155:P157)+SUM(P159:P160)+SUM(P162:P163)+SUM(P165:P166)+SUM(P168:P169)</f>
        <v>57.8783198402278</v>
      </c>
      <c r="Q245" s="84" t="n">
        <f aca="false">SUM(Q150:Q153)+SUM(Q155:Q157)+SUM(Q159:Q160)+SUM(Q162:Q163)+SUM(Q165:Q166)+SUM(Q168:Q169)</f>
        <v>58.6094191059777</v>
      </c>
      <c r="R245" s="84" t="n">
        <f aca="false">SUM(R150:R153)+SUM(R155:R157)+SUM(R159:R160)+SUM(R162:R163)+SUM(R165:R166)+SUM(R168:R169)</f>
        <v>54.3635969670253</v>
      </c>
      <c r="S245" s="43"/>
    </row>
    <row r="246" s="31" customFormat="true" ht="12.75" hidden="false" customHeight="false" outlineLevel="0" collapsed="false">
      <c r="D246" s="83" t="s">
        <v>111</v>
      </c>
      <c r="E246" s="84" t="n">
        <f aca="false">SUM(E172:E175)+SUM(E177:E178)+SUM(E180:E181)+SUM(E183:E184)+SUM(E186:E187)</f>
        <v>317.841628660216</v>
      </c>
      <c r="F246" s="84" t="n">
        <f aca="false">SUM(F172:F175)+SUM(F177:F178)+SUM(F180:F181)+SUM(F183:F184)+SUM(F186:F187)</f>
        <v>324.313140760848</v>
      </c>
      <c r="G246" s="84" t="n">
        <f aca="false">SUM(G172:G175)+SUM(G177:G178)+SUM(G180:G181)+SUM(G183:G184)+SUM(G186:G187)</f>
        <v>325.52740597325</v>
      </c>
      <c r="H246" s="84" t="n">
        <f aca="false">SUM(H172:H175)+SUM(H177:H178)+SUM(H180:H181)+SUM(H183:H184)+SUM(H186:H187)</f>
        <v>330.592103860989</v>
      </c>
      <c r="I246" s="84" t="n">
        <f aca="false">SUM(I172:I175)+SUM(I177:I178)+SUM(I180:I181)+SUM(I183:I184)+SUM(I186:I187)</f>
        <v>331.665140309104</v>
      </c>
      <c r="J246" s="84" t="n">
        <f aca="false">SUM(J172:J175)+SUM(J177:J178)+SUM(J180:J181)+SUM(J183:J184)+SUM(J186:J187)</f>
        <v>332.738176757219</v>
      </c>
      <c r="K246" s="84" t="n">
        <f aca="false">SUM(K172:K175)+SUM(K177:K178)+SUM(K180:K181)+SUM(K183:K184)+SUM(K186:K187)</f>
        <v>333.811213205334</v>
      </c>
      <c r="L246" s="84" t="n">
        <f aca="false">SUM(L172:L175)+SUM(L177:L178)+SUM(L180:L181)+SUM(L183:L184)+SUM(L186:L187)</f>
        <v>334.884249653449</v>
      </c>
      <c r="M246" s="84" t="n">
        <f aca="false">SUM(M172:M175)+SUM(M177:M178)+SUM(M180:M181)+SUM(M183:M184)+SUM(M186:M187)</f>
        <v>314.781109436365</v>
      </c>
      <c r="N246" s="84" t="n">
        <f aca="false">SUM(N172:N175)+SUM(N177:N178)+SUM(N180:N181)+SUM(N183:N184)+SUM(N186:N187)</f>
        <v>315.771801710798</v>
      </c>
      <c r="O246" s="84" t="n">
        <f aca="false">SUM(O172:O175)+SUM(O177:O178)+SUM(O180:O181)+SUM(O183:O184)+SUM(O186:O187)</f>
        <v>316.762493985231</v>
      </c>
      <c r="P246" s="84" t="n">
        <f aca="false">SUM(P172:P175)+SUM(P177:P178)+SUM(P180:P181)+SUM(P183:P184)+SUM(P186:P187)</f>
        <v>317.753186259664</v>
      </c>
      <c r="Q246" s="84" t="n">
        <f aca="false">SUM(Q172:Q175)+SUM(Q177:Q178)+SUM(Q180:Q181)+SUM(Q183:Q184)+SUM(Q186:Q187)</f>
        <v>318.743878534097</v>
      </c>
      <c r="R246" s="84" t="n">
        <f aca="false">SUM(R172:R175)+SUM(R177:R178)+SUM(R180:R181)+SUM(R183:R184)+SUM(R186:R187)</f>
        <v>276.073971043145</v>
      </c>
      <c r="S246" s="43"/>
    </row>
    <row r="247" s="31" customFormat="true" ht="12.75" hidden="false" customHeight="false" outlineLevel="0" collapsed="false">
      <c r="D247" s="83" t="s">
        <v>112</v>
      </c>
      <c r="E247" s="84" t="n">
        <f aca="false">SUM(E190:E193)+SUM(E195:E196)+SUM(E198:E199)+SUM(E201:E203)+SUM(E205:E206)</f>
        <v>120.008556318178</v>
      </c>
      <c r="F247" s="84" t="n">
        <f aca="false">SUM(F190:F193)+SUM(F195:F196)+SUM(F198:F199)+SUM(F201:F203)+SUM(F205:F206)</f>
        <v>120.181557589248</v>
      </c>
      <c r="G247" s="84" t="n">
        <f aca="false">SUM(G190:G193)+SUM(G195:G196)+SUM(G198:G199)+SUM(G201:G203)+SUM(G205:G206)</f>
        <v>120.346136160319</v>
      </c>
      <c r="H247" s="84" t="n">
        <f aca="false">SUM(H190:H193)+SUM(H195:H196)+SUM(H198:H199)+SUM(H201:H203)+SUM(H205:H206)</f>
        <v>110.356815072583</v>
      </c>
      <c r="I247" s="84" t="n">
        <f aca="false">SUM(I190:I193)+SUM(I195:I196)+SUM(I198:I199)+SUM(I201:I203)+SUM(I205:I206)</f>
        <v>110.505671081825</v>
      </c>
      <c r="J247" s="84" t="n">
        <f aca="false">SUM(J190:J193)+SUM(J195:J196)+SUM(J198:J199)+SUM(J201:J203)+SUM(J205:J206)</f>
        <v>110.654527091068</v>
      </c>
      <c r="K247" s="84" t="n">
        <f aca="false">SUM(K190:K193)+SUM(K195:K196)+SUM(K198:K199)+SUM(K201:K203)+SUM(K205:K206)</f>
        <v>110.80338310031</v>
      </c>
      <c r="L247" s="84" t="n">
        <f aca="false">SUM(L190:L193)+SUM(L195:L196)+SUM(L198:L199)+SUM(L201:L203)+SUM(L205:L206)</f>
        <v>110.952239109552</v>
      </c>
      <c r="M247" s="84" t="n">
        <f aca="false">SUM(M190:M193)+SUM(M195:M196)+SUM(M198:M199)+SUM(M201:M203)+SUM(M205:M206)</f>
        <v>109.853501949111</v>
      </c>
      <c r="N247" s="84" t="n">
        <f aca="false">SUM(N190:N193)+SUM(N195:N196)+SUM(N198:N199)+SUM(N201:N203)+SUM(N205:N206)</f>
        <v>110.022503364793</v>
      </c>
      <c r="O247" s="84" t="n">
        <f aca="false">SUM(O190:O193)+SUM(O195:O196)+SUM(O198:O199)+SUM(O201:O203)+SUM(O205:O206)</f>
        <v>110.191504780476</v>
      </c>
      <c r="P247" s="84" t="n">
        <f aca="false">SUM(P190:P193)+SUM(P195:P196)+SUM(P198:P199)+SUM(P201:P203)+SUM(P205:P206)</f>
        <v>110.360506196158</v>
      </c>
      <c r="Q247" s="84" t="n">
        <f aca="false">SUM(Q190:Q193)+SUM(Q195:Q196)+SUM(Q198:Q199)+SUM(Q201:Q203)+SUM(Q205:Q206)</f>
        <v>110.52950761184</v>
      </c>
      <c r="R247" s="84" t="n">
        <f aca="false">SUM(R190:R193)+SUM(R195:R196)+SUM(R198:R199)+SUM(R201:R203)+SUM(R205:R206)</f>
        <v>99.8004565545891</v>
      </c>
      <c r="S247" s="43"/>
    </row>
    <row r="248" s="31" customFormat="true" ht="12.75" hidden="false" customHeight="false" outlineLevel="0" collapsed="false">
      <c r="D248" s="81" t="s">
        <v>122</v>
      </c>
      <c r="E248" s="82" t="n">
        <f aca="false">E209</f>
        <v>171.917313888333</v>
      </c>
      <c r="F248" s="82" t="n">
        <f aca="false">F209</f>
        <v>171.917313888333</v>
      </c>
      <c r="G248" s="82" t="n">
        <f aca="false">G209</f>
        <v>171.917313888333</v>
      </c>
      <c r="H248" s="82" t="n">
        <f aca="false">H209</f>
        <v>151.921954100354</v>
      </c>
      <c r="I248" s="82" t="n">
        <f aca="false">I209</f>
        <v>151.921954100354</v>
      </c>
      <c r="J248" s="82" t="n">
        <f aca="false">J209</f>
        <v>151.921954100354</v>
      </c>
      <c r="K248" s="82" t="n">
        <f aca="false">K209</f>
        <v>151.921954100354</v>
      </c>
      <c r="L248" s="82" t="n">
        <f aca="false">L209</f>
        <v>151.921954100354</v>
      </c>
      <c r="M248" s="82" t="n">
        <f aca="false">M209</f>
        <v>140.263554428551</v>
      </c>
      <c r="N248" s="82" t="n">
        <f aca="false">N209</f>
        <v>140.263554428551</v>
      </c>
      <c r="O248" s="82" t="n">
        <f aca="false">O209</f>
        <v>140.263554428551</v>
      </c>
      <c r="P248" s="82" t="n">
        <f aca="false">P209</f>
        <v>140.263554428551</v>
      </c>
      <c r="Q248" s="82" t="n">
        <f aca="false">Q209</f>
        <v>140.263554428551</v>
      </c>
      <c r="R248" s="82" t="n">
        <f aca="false">R209</f>
        <v>116.68493955033</v>
      </c>
      <c r="S248" s="43"/>
    </row>
    <row r="249" s="31" customFormat="true" ht="12.75" hidden="false" customHeight="false" outlineLevel="0" collapsed="false">
      <c r="D249" s="81" t="s">
        <v>113</v>
      </c>
      <c r="E249" s="82" t="n">
        <f aca="false">E250+E251+E252</f>
        <v>23335.4048753022</v>
      </c>
      <c r="F249" s="82" t="n">
        <f aca="false">F250+F251+F252</f>
        <v>21282.3776582445</v>
      </c>
      <c r="G249" s="82" t="n">
        <f aca="false">G250+G251+G252</f>
        <v>19262.6223626812</v>
      </c>
      <c r="H249" s="82" t="n">
        <f aca="false">H250+H251+H252</f>
        <v>19365.7253147221</v>
      </c>
      <c r="I249" s="82" t="n">
        <f aca="false">I250+I251+I252</f>
        <v>20462.3947862217</v>
      </c>
      <c r="J249" s="82" t="n">
        <f aca="false">J250+J251+J252</f>
        <v>21633.8266967242</v>
      </c>
      <c r="K249" s="82" t="n">
        <f aca="false">K250+K251+K252</f>
        <v>22447.6727872744</v>
      </c>
      <c r="L249" s="82" t="n">
        <f aca="false">L250+L251+L252</f>
        <v>22526.0920334552</v>
      </c>
      <c r="M249" s="82" t="n">
        <f aca="false">M250+M251+M252</f>
        <v>21927.6354006207</v>
      </c>
      <c r="N249" s="82" t="n">
        <f aca="false">N250+N251+N252</f>
        <v>22030.9581135923</v>
      </c>
      <c r="O249" s="82" t="n">
        <f aca="false">O250+O251+O252</f>
        <v>22135.651296073</v>
      </c>
      <c r="P249" s="82" t="n">
        <f aca="false">P250+P251+P252</f>
        <v>22241.6901464826</v>
      </c>
      <c r="Q249" s="82" t="n">
        <f aca="false">Q250+Q251+Q252</f>
        <v>22349.0515722554</v>
      </c>
      <c r="R249" s="82" t="n">
        <f aca="false">R250+R251+R252</f>
        <v>21049.2477235023</v>
      </c>
      <c r="S249" s="43"/>
    </row>
    <row r="250" s="31" customFormat="true" ht="12.75" hidden="false" customHeight="false" outlineLevel="0" collapsed="false">
      <c r="C250" s="85"/>
      <c r="D250" s="83" t="s">
        <v>130</v>
      </c>
      <c r="E250" s="84" t="n">
        <f aca="false">SUM(E213:E216)</f>
        <v>22181.4107187568</v>
      </c>
      <c r="F250" s="84" t="n">
        <f aca="false">SUM(F213:F216)</f>
        <v>20135.7358978955</v>
      </c>
      <c r="G250" s="84" t="n">
        <f aca="false">SUM(G213:G216)</f>
        <v>18122.1623081059</v>
      </c>
      <c r="H250" s="84" t="n">
        <f aca="false">SUM(H213:H216)</f>
        <v>18298.5699913736</v>
      </c>
      <c r="I250" s="84" t="n">
        <f aca="false">SUM(I213:I216)</f>
        <v>19400.02957182</v>
      </c>
      <c r="J250" s="84" t="n">
        <f aca="false">SUM(J213:J216)</f>
        <v>20575.2152393766</v>
      </c>
      <c r="K250" s="84" t="n">
        <f aca="false">SUM(K213:K216)</f>
        <v>21391.815549955</v>
      </c>
      <c r="L250" s="84" t="n">
        <f aca="false">SUM(L213:L216)</f>
        <v>21472.8552178411</v>
      </c>
      <c r="M250" s="84" t="n">
        <f aca="false">SUM(M213:M216)</f>
        <v>20918.222357702</v>
      </c>
      <c r="N250" s="84" t="n">
        <f aca="false">SUM(N213:N216)</f>
        <v>21022.8134694905</v>
      </c>
      <c r="O250" s="84" t="n">
        <f aca="false">SUM(O213:O216)</f>
        <v>21127.927536838</v>
      </c>
      <c r="P250" s="84" t="n">
        <f aca="false">SUM(P213:P216)</f>
        <v>21233.5671745222</v>
      </c>
      <c r="Q250" s="84" t="n">
        <f aca="false">SUM(Q213:Q216)</f>
        <v>21339.7350103948</v>
      </c>
      <c r="R250" s="84" t="n">
        <f aca="false">SUM(R213:R216)</f>
        <v>20127.7056595147</v>
      </c>
      <c r="S250" s="43"/>
    </row>
    <row r="251" s="31" customFormat="true" ht="12.75" hidden="false" customHeight="false" outlineLevel="0" collapsed="false">
      <c r="D251" s="83" t="s">
        <v>131</v>
      </c>
      <c r="E251" s="84" t="n">
        <f aca="false">E219+E221</f>
        <v>143.349141748547</v>
      </c>
      <c r="F251" s="84" t="n">
        <f aca="false">F219+F221</f>
        <v>145.499213682404</v>
      </c>
      <c r="G251" s="84" t="n">
        <f aca="false">G219+G221</f>
        <v>147.68170188764</v>
      </c>
      <c r="H251" s="84" t="n">
        <f aca="false">H219+H221</f>
        <v>132.462714845943</v>
      </c>
      <c r="I251" s="84" t="n">
        <f aca="false">I219+I221</f>
        <v>134.449655568632</v>
      </c>
      <c r="J251" s="84" t="n">
        <f aca="false">J219+J221</f>
        <v>136.466400402162</v>
      </c>
      <c r="K251" s="84" t="n">
        <f aca="false">K219+K221</f>
        <v>138.513396408194</v>
      </c>
      <c r="L251" s="84" t="n">
        <f aca="false">L219+L221</f>
        <v>139.760016975868</v>
      </c>
      <c r="M251" s="84" t="n">
        <f aca="false">M219+M221</f>
        <v>130.19623132083</v>
      </c>
      <c r="N251" s="84" t="n">
        <f aca="false">N219+N221</f>
        <v>131.367997402717</v>
      </c>
      <c r="O251" s="84" t="n">
        <f aca="false">O219+O221</f>
        <v>132.550309379342</v>
      </c>
      <c r="P251" s="84" t="n">
        <f aca="false">P219+P221</f>
        <v>133.743262163756</v>
      </c>
      <c r="Q251" s="84" t="n">
        <f aca="false">Q219+Q221</f>
        <v>134.94695152323</v>
      </c>
      <c r="R251" s="84" t="n">
        <f aca="false">R219+R221</f>
        <v>113.272428020577</v>
      </c>
      <c r="S251" s="43"/>
    </row>
    <row r="252" s="31" customFormat="true" ht="12.75" hidden="false" customHeight="false" outlineLevel="0" collapsed="false">
      <c r="D252" s="83" t="s">
        <v>120</v>
      </c>
      <c r="E252" s="84" t="n">
        <f aca="false">SUM(E224:E228)</f>
        <v>1010.64501479681</v>
      </c>
      <c r="F252" s="84" t="n">
        <f aca="false">SUM(F224:F228)</f>
        <v>1001.14254666661</v>
      </c>
      <c r="G252" s="84" t="n">
        <f aca="false">SUM(G224:G228)</f>
        <v>992.778352687657</v>
      </c>
      <c r="H252" s="84" t="n">
        <f aca="false">SUM(H224:H228)</f>
        <v>934.69260850263</v>
      </c>
      <c r="I252" s="84" t="n">
        <f aca="false">SUM(I224:I228)</f>
        <v>927.915558833048</v>
      </c>
      <c r="J252" s="84" t="n">
        <f aca="false">SUM(J224:J228)</f>
        <v>922.145056945452</v>
      </c>
      <c r="K252" s="84" t="n">
        <f aca="false">SUM(K224:K228)</f>
        <v>917.343840911131</v>
      </c>
      <c r="L252" s="84" t="n">
        <f aca="false">SUM(L224:L228)</f>
        <v>913.476798638176</v>
      </c>
      <c r="M252" s="84" t="n">
        <f aca="false">SUM(M224:M228)</f>
        <v>879.216811597825</v>
      </c>
      <c r="N252" s="84" t="n">
        <f aca="false">SUM(N224:N228)</f>
        <v>876.776646699041</v>
      </c>
      <c r="O252" s="84" t="n">
        <f aca="false">SUM(O224:O228)</f>
        <v>875.173449855682</v>
      </c>
      <c r="P252" s="84" t="n">
        <f aca="false">SUM(P224:P228)</f>
        <v>874.379709796693</v>
      </c>
      <c r="Q252" s="84" t="n">
        <f aca="false">SUM(Q224:Q228)</f>
        <v>874.369610337364</v>
      </c>
      <c r="R252" s="84" t="n">
        <f aca="false">SUM(R224:R228)</f>
        <v>808.269635966984</v>
      </c>
      <c r="S252" s="43"/>
    </row>
    <row r="253" s="31" customFormat="true" ht="12.75" hidden="false" customHeight="false" outlineLevel="0" collapsed="false">
      <c r="D253" s="86" t="s">
        <v>132</v>
      </c>
      <c r="E253" s="84" t="n">
        <f aca="false">[2]WASTEWATER!D$30+[2]SW_CH4!D$48</f>
        <v>23.92656</v>
      </c>
      <c r="F253" s="84" t="n">
        <f aca="false">[2]WASTEWATER!E$30+[2]SW_CH4!E$48</f>
        <v>59.81136</v>
      </c>
      <c r="G253" s="84" t="n">
        <f aca="false">[2]WASTEWATER!F$30+[2]SW_CH4!F$48</f>
        <v>68.619012</v>
      </c>
      <c r="H253" s="84" t="n">
        <f aca="false">[2]WASTEWATER!G$30+[2]SW_CH4!G$48</f>
        <v>79.1408751</v>
      </c>
      <c r="I253" s="84" t="n">
        <f aca="false">[2]WASTEWATER!H$30+[2]SW_CH4!H$48</f>
        <v>93.4602123773072</v>
      </c>
      <c r="J253" s="84" t="n">
        <f aca="false">[2]WASTEWATER!I$30+[2]SW_CH4!I$48</f>
        <v>90.2482950494476</v>
      </c>
      <c r="K253" s="84" t="n">
        <f aca="false">[2]WASTEWATER!J$30+[2]SW_CH4!J$48</f>
        <v>87.2103494662416</v>
      </c>
      <c r="L253" s="84" t="n">
        <f aca="false">[2]WASTEWATER!K$30+[2]SW_CH4!K$48</f>
        <v>84.2278517686896</v>
      </c>
      <c r="M253" s="84" t="n">
        <f aca="false">[2]WASTEWATER!L$30+[2]SW_CH4!L$48</f>
        <v>81.4002453109174</v>
      </c>
      <c r="N253" s="84" t="n">
        <f aca="false">[2]WASTEWATER!M$30+[2]SW_CH4!M$48</f>
        <v>78.7203270802597</v>
      </c>
      <c r="O253" s="84" t="n">
        <f aca="false">[2]WASTEWATER!N$30+[2]SW_CH4!N$48</f>
        <v>76.1804212715218</v>
      </c>
      <c r="P253" s="84" t="n">
        <f aca="false">[2]WASTEWATER!O$30+[2]SW_CH4!O$48</f>
        <v>73.7736545263661</v>
      </c>
      <c r="Q253" s="84" t="n">
        <f aca="false">[2]WASTEWATER!P$30+[2]SW_CH4!P$48</f>
        <v>71.4935047365536</v>
      </c>
      <c r="R253" s="84" t="n">
        <f aca="false">[2]WASTEWATER!Q$30+[2]SW_CH4!Q$48</f>
        <v>69.3337827525191</v>
      </c>
      <c r="S253" s="43"/>
    </row>
    <row r="254" s="31" customFormat="true" ht="12.75" hidden="false" customHeight="false" outlineLevel="0" collapsed="false">
      <c r="D254" s="81" t="s">
        <v>133</v>
      </c>
      <c r="E254" s="82" t="n">
        <f aca="false">E232+E236+E237+E242+E249+E253+E248</f>
        <v>96437.9921895854</v>
      </c>
      <c r="F254" s="82" t="n">
        <f aca="false">F232+F236+F237+F242+F249+F253+F248</f>
        <v>93826.9167610413</v>
      </c>
      <c r="G254" s="82" t="n">
        <f aca="false">G232+G236+G237+G242+G249+G253+G248</f>
        <v>90882.7592930019</v>
      </c>
      <c r="H254" s="82" t="n">
        <f aca="false">H232+H236+H237+H242+H249+H253+H248</f>
        <v>89565.5156496973</v>
      </c>
      <c r="I254" s="82" t="n">
        <f aca="false">I232+I236+I237+I242+I249+I253+I248</f>
        <v>89794.5975338974</v>
      </c>
      <c r="J254" s="82" t="n">
        <f aca="false">J232+J236+J237+J242+J249+J253+J248</f>
        <v>90155.0455314492</v>
      </c>
      <c r="K254" s="82" t="n">
        <f aca="false">K232+K236+K237+K242+K249+K253+K248</f>
        <v>91592.283807687</v>
      </c>
      <c r="L254" s="82" t="n">
        <f aca="false">L232+L236+L237+L242+L249+L253+L248</f>
        <v>92112.4731425971</v>
      </c>
      <c r="M254" s="82" t="n">
        <f aca="false">M232+M236+M237+M242+M249+M253+M248</f>
        <v>91627.2236687599</v>
      </c>
      <c r="N254" s="82" t="n">
        <f aca="false">N232+N236+N237+N242+N249+N253+N248</f>
        <v>91947.0071418584</v>
      </c>
      <c r="O254" s="82" t="n">
        <f aca="false">O232+O236+O237+O242+O249+O253+O248</f>
        <v>92635.7855170313</v>
      </c>
      <c r="P254" s="82" t="n">
        <f aca="false">P232+P236+P237+P242+P249+P253+P248</f>
        <v>93373.1435623015</v>
      </c>
      <c r="Q254" s="82" t="n">
        <f aca="false">Q232+Q236+Q237+Q242+Q249+Q253+Q248</f>
        <v>94244.9521734168</v>
      </c>
      <c r="R254" s="82" t="n">
        <f aca="false">R232+R236+R237+R242+R249+R253+R248</f>
        <v>92952.9491485537</v>
      </c>
      <c r="S254" s="43"/>
    </row>
    <row r="255" s="31" customFormat="true" ht="12.75" hidden="false" customHeight="false" outlineLevel="0" collapsed="false">
      <c r="E255" s="87"/>
      <c r="F255" s="87"/>
    </row>
    <row r="256" s="31" customFormat="true" ht="12.75" hidden="false" customHeight="false" outlineLevel="0" collapsed="false">
      <c r="D256" s="77"/>
      <c r="E256" s="78" t="n">
        <v>2007</v>
      </c>
      <c r="F256" s="78" t="n">
        <v>2008</v>
      </c>
      <c r="G256" s="78" t="n">
        <v>2009</v>
      </c>
      <c r="H256" s="78" t="n">
        <v>2010</v>
      </c>
      <c r="I256" s="78" t="n">
        <v>2011</v>
      </c>
      <c r="J256" s="78" t="n">
        <v>2012</v>
      </c>
      <c r="K256" s="78" t="n">
        <v>2013</v>
      </c>
      <c r="L256" s="78" t="n">
        <v>2014</v>
      </c>
      <c r="M256" s="78" t="n">
        <v>2015</v>
      </c>
      <c r="N256" s="78" t="n">
        <v>2016</v>
      </c>
      <c r="O256" s="78" t="n">
        <v>2017</v>
      </c>
      <c r="P256" s="78" t="n">
        <v>2018</v>
      </c>
      <c r="Q256" s="78" t="n">
        <v>2019</v>
      </c>
      <c r="R256" s="78" t="n">
        <v>2020</v>
      </c>
    </row>
    <row r="257" s="31" customFormat="true" ht="12.75" hidden="false" customHeight="false" outlineLevel="0" collapsed="false">
      <c r="D257" s="79"/>
      <c r="E257" s="80" t="s">
        <v>33</v>
      </c>
      <c r="F257" s="80" t="s">
        <v>33</v>
      </c>
      <c r="G257" s="80" t="s">
        <v>33</v>
      </c>
      <c r="H257" s="80" t="s">
        <v>33</v>
      </c>
      <c r="I257" s="80" t="s">
        <v>33</v>
      </c>
      <c r="J257" s="80" t="s">
        <v>33</v>
      </c>
      <c r="K257" s="80" t="s">
        <v>33</v>
      </c>
      <c r="L257" s="80" t="s">
        <v>33</v>
      </c>
      <c r="M257" s="80" t="s">
        <v>33</v>
      </c>
      <c r="N257" s="80" t="s">
        <v>33</v>
      </c>
      <c r="O257" s="80" t="s">
        <v>33</v>
      </c>
      <c r="P257" s="80" t="s">
        <v>33</v>
      </c>
      <c r="Q257" s="80" t="s">
        <v>33</v>
      </c>
      <c r="R257" s="80" t="s">
        <v>33</v>
      </c>
    </row>
    <row r="258" s="31" customFormat="true" ht="12.75" hidden="false" customHeight="false" outlineLevel="0" collapsed="false">
      <c r="C258" s="85"/>
      <c r="D258" s="88" t="s">
        <v>134</v>
      </c>
      <c r="E258" s="84" t="n">
        <f aca="false">E254-E259</f>
        <v>41392.2836070095</v>
      </c>
      <c r="F258" s="84" t="n">
        <f aca="false">F254-F259</f>
        <v>38894.7757245062</v>
      </c>
      <c r="G258" s="84" t="n">
        <f aca="false">G254-G259</f>
        <v>36426.7968828351</v>
      </c>
      <c r="H258" s="84" t="n">
        <f aca="false">H254-H259</f>
        <v>35608.8186162772</v>
      </c>
      <c r="I258" s="84" t="n">
        <f aca="false">I254-I259</f>
        <v>36211.9964711385</v>
      </c>
      <c r="J258" s="84" t="n">
        <f aca="false">J254-J259</f>
        <v>36894.2844206788</v>
      </c>
      <c r="K258" s="84" t="n">
        <f aca="false">K254-K259</f>
        <v>37224.4654598065</v>
      </c>
      <c r="L258" s="84" t="n">
        <f aca="false">L254-L259</f>
        <v>36805.771607451</v>
      </c>
      <c r="M258" s="84" t="n">
        <f aca="false">M254-M259</f>
        <v>35392.3176612767</v>
      </c>
      <c r="N258" s="84" t="n">
        <f aca="false">N254-N259</f>
        <v>34999.1973207643</v>
      </c>
      <c r="O258" s="84" t="n">
        <f aca="false">O254-O259</f>
        <v>34612.0040750646</v>
      </c>
      <c r="P258" s="84" t="n">
        <f aca="false">P254-P259</f>
        <v>34230.7642434073</v>
      </c>
      <c r="Q258" s="84" t="n">
        <f aca="false">Q254-Q259</f>
        <v>33855.5081313395</v>
      </c>
      <c r="R258" s="84" t="n">
        <f aca="false">R254-R259</f>
        <v>31326.8402914741</v>
      </c>
    </row>
    <row r="259" s="31" customFormat="true" ht="12.75" hidden="false" customHeight="false" outlineLevel="0" collapsed="false">
      <c r="D259" s="88" t="s">
        <v>135</v>
      </c>
      <c r="E259" s="84" t="n">
        <f aca="false">E233+E235+E238+E239+E240+E241</f>
        <v>55045.7085825759</v>
      </c>
      <c r="F259" s="84" t="n">
        <f aca="false">F233+F235+F238+F239+F240+F241</f>
        <v>54932.1410365351</v>
      </c>
      <c r="G259" s="84" t="n">
        <f aca="false">G233+G235+G238+G239+G240+G241</f>
        <v>54455.9624101668</v>
      </c>
      <c r="H259" s="84" t="n">
        <f aca="false">H233+H235+H238+H239+H240+H241</f>
        <v>53956.69703342</v>
      </c>
      <c r="I259" s="84" t="n">
        <f aca="false">I233+I235+I238+I239+I240+I241</f>
        <v>53582.6010627589</v>
      </c>
      <c r="J259" s="84" t="n">
        <f aca="false">J233+J235+J238+J239+J240+J241</f>
        <v>53260.7611107704</v>
      </c>
      <c r="K259" s="84" t="n">
        <f aca="false">K233+K235+K238+K239+K240+K241</f>
        <v>54367.8183478805</v>
      </c>
      <c r="L259" s="84" t="n">
        <f aca="false">L233+L235+L238+L239+L240+L241</f>
        <v>55306.7015351461</v>
      </c>
      <c r="M259" s="84" t="n">
        <f aca="false">M233+M235+M238+M239+M240+M241</f>
        <v>56234.9060074832</v>
      </c>
      <c r="N259" s="84" t="n">
        <f aca="false">N233+N235+N238+N239+N240+N241</f>
        <v>56947.8098210941</v>
      </c>
      <c r="O259" s="84" t="n">
        <f aca="false">O233+O235+O238+O239+O240+O241</f>
        <v>58023.7814419666</v>
      </c>
      <c r="P259" s="84" t="n">
        <f aca="false">P233+P235+P238+P239+P240+P241</f>
        <v>59142.3793188942</v>
      </c>
      <c r="Q259" s="84" t="n">
        <f aca="false">Q233+Q235+Q238+Q239+Q240+Q241</f>
        <v>60389.4440420774</v>
      </c>
      <c r="R259" s="84" t="n">
        <f aca="false">R233+R235+R238+R239+R240+R241</f>
        <v>61626.1088570796</v>
      </c>
    </row>
    <row r="260" s="31" customFormat="true" ht="12.75" hidden="false" customHeight="false" outlineLevel="0" collapsed="false">
      <c r="C260" s="85"/>
      <c r="E260" s="85"/>
    </row>
    <row r="261" s="31" customFormat="true" ht="12.75" hidden="false" customHeight="false" outlineLevel="0" collapsed="false">
      <c r="D261" s="77"/>
      <c r="E261" s="78" t="n">
        <v>2007</v>
      </c>
      <c r="F261" s="78" t="n">
        <v>2008</v>
      </c>
      <c r="G261" s="78" t="n">
        <v>2009</v>
      </c>
      <c r="H261" s="78" t="n">
        <v>2010</v>
      </c>
      <c r="I261" s="78" t="n">
        <v>2011</v>
      </c>
      <c r="J261" s="78" t="n">
        <v>2012</v>
      </c>
      <c r="K261" s="78" t="n">
        <v>2013</v>
      </c>
      <c r="L261" s="78" t="n">
        <v>2014</v>
      </c>
      <c r="M261" s="78" t="n">
        <v>2015</v>
      </c>
      <c r="N261" s="78" t="n">
        <v>2016</v>
      </c>
      <c r="O261" s="78" t="n">
        <v>2017</v>
      </c>
      <c r="P261" s="78" t="n">
        <v>2018</v>
      </c>
      <c r="Q261" s="78" t="n">
        <v>2019</v>
      </c>
      <c r="R261" s="78" t="n">
        <v>2020</v>
      </c>
    </row>
    <row r="262" s="31" customFormat="true" ht="12.75" hidden="false" customHeight="false" outlineLevel="0" collapsed="false">
      <c r="D262" s="79"/>
      <c r="E262" s="80" t="s">
        <v>33</v>
      </c>
      <c r="F262" s="80" t="s">
        <v>33</v>
      </c>
      <c r="G262" s="80" t="s">
        <v>33</v>
      </c>
      <c r="H262" s="80" t="s">
        <v>33</v>
      </c>
      <c r="I262" s="80" t="s">
        <v>33</v>
      </c>
      <c r="J262" s="80" t="s">
        <v>33</v>
      </c>
      <c r="K262" s="80" t="s">
        <v>33</v>
      </c>
      <c r="L262" s="80" t="s">
        <v>33</v>
      </c>
      <c r="M262" s="80" t="s">
        <v>33</v>
      </c>
      <c r="N262" s="80" t="s">
        <v>33</v>
      </c>
      <c r="O262" s="80" t="s">
        <v>33</v>
      </c>
      <c r="P262" s="80" t="s">
        <v>33</v>
      </c>
      <c r="Q262" s="80" t="s">
        <v>33</v>
      </c>
      <c r="R262" s="80" t="s">
        <v>33</v>
      </c>
    </row>
    <row r="263" s="31" customFormat="true" ht="12.75" hidden="false" customHeight="false" outlineLevel="0" collapsed="false">
      <c r="D263" s="88" t="s">
        <v>136</v>
      </c>
      <c r="E263" s="84" t="n">
        <f aca="false">E6+E10+E18+E24+E25+E29+E43+E118+E119+E134+E135+E150+E151+E155+E172+E173+E177+E190+E191+E195+E226+SUM(E111:E114)</f>
        <v>1880.47587478614</v>
      </c>
      <c r="F263" s="84" t="n">
        <f aca="false">F6+F10+F18+F24+F25+F29+F43+F118+F119+F134+F135+F150+F151+F155+F172+F173+F177+F190+F191+F195+F226+SUM(F111:F114)</f>
        <v>1846.80671334745</v>
      </c>
      <c r="G263" s="84" t="n">
        <f aca="false">G6+G10+G18+G24+G25+G29+G43+G118+G119+G134+G135+G150+G151+G155+G172+G173+G177+G190+G191+G195+G226+SUM(G111:G114)</f>
        <v>1810.24073178446</v>
      </c>
      <c r="H263" s="84" t="n">
        <f aca="false">H6+H10+H18+H24+H25+H29+H43+H118+H119+H134+H135+H150+H151+H155+H172+H173+H177+H190+H191+H195+H226+SUM(H111:H114)</f>
        <v>1772.93608594529</v>
      </c>
      <c r="I263" s="84" t="n">
        <f aca="false">I6+I10+I18+I24+I25+I29+I43+I118+I119+I134+I135+I150+I151+I155+I172+I173+I177+I190+I191+I195+I226+SUM(I111:I114)</f>
        <v>1734.75194328294</v>
      </c>
      <c r="J263" s="84" t="n">
        <f aca="false">J6+J10+J18+J24+J25+J29+J43+J118+J119+J134+J135+J150+J151+J155+J172+J173+J177+J190+J191+J195+J226+SUM(J111:J114)</f>
        <v>1695.67822184219</v>
      </c>
      <c r="K263" s="84" t="n">
        <f aca="false">K6+K10+K18+K24+K25+K29+K43+K118+K119+K134+K135+K150+K151+K155+K172+K173+K177+K190+K191+K195+K226+SUM(K111:K114)</f>
        <v>1655.704543704</v>
      </c>
      <c r="L263" s="84" t="n">
        <f aca="false">L6+L10+L18+L24+L25+L29+L43+L118+L119+L134+L135+L150+L151+L155+L172+L173+L177+L190+L191+L195+L226+SUM(L111:L114)</f>
        <v>1612.82004968996</v>
      </c>
      <c r="M263" s="84" t="n">
        <f aca="false">M6+M10+M18+M24+M25+M29+M43+M118+M119+M134+M135+M150+M151+M155+M172+M173+M177+M190+M191+M195+M226+SUM(M111:M114)</f>
        <v>1569.10234505884</v>
      </c>
      <c r="N263" s="84" t="n">
        <f aca="false">N6+N10+N18+N24+N25+N29+N43+N118+N119+N134+N135+N150+N151+N155+N172+N173+N177+N190+N191+N195+N226+SUM(N111:N114)</f>
        <v>1524.54791735589</v>
      </c>
      <c r="O263" s="84" t="n">
        <f aca="false">O6+O10+O18+O24+O25+O29+O43+O118+O119+O134+O135+O150+O151+O155+O172+O173+O177+O190+O191+O195+O226+SUM(O111:O114)</f>
        <v>1479.15333418883</v>
      </c>
      <c r="P263" s="84" t="n">
        <f aca="false">P6+P10+P18+P24+P25+P29+P43+P118+P119+P134+P135+P150+P151+P155+P172+P173+P177+P190+P191+P195+P226+SUM(P111:P114)</f>
        <v>1432.91526046656</v>
      </c>
      <c r="Q263" s="84" t="n">
        <f aca="false">Q6+Q10+Q18+Q24+Q25+Q29+Q43+Q118+Q119+Q134+Q135+Q150+Q151+Q155+Q172+Q173+Q177+Q190+Q191+Q195+Q226+SUM(Q111:Q114)</f>
        <v>1385.8304743231</v>
      </c>
      <c r="R263" s="84" t="n">
        <f aca="false">R6+R10+R18+R24+R25+R29+R43+R118+R119+R134+R135+R150+R151+R155+R172+R173+R177+R190+R191+R195+R226+SUM(R111:R114)</f>
        <v>1337.89588208326</v>
      </c>
    </row>
    <row r="264" s="31" customFormat="true" ht="12.75" hidden="false" customHeight="false" outlineLevel="0" collapsed="false">
      <c r="C264" s="85"/>
      <c r="D264" s="88" t="s">
        <v>51</v>
      </c>
      <c r="E264" s="84" t="n">
        <f aca="false">E13+E15+E20+E27+E31+E35+E41+E47+E48+E51+E52+E55+E56+E109+E120+E123+E124+E126+E127+E128+E130+E131+E136+E139+E140+E142+E143+E144+E146+E147+E152+E159+E160+E162+E163+E165+E166+E174+E180+E181+E183+E184+E186+E187+E192+E198+E199+E201+E202+E203+E205+E206+E213+E219+E221+E224+E248</f>
        <v>13359.5292887196</v>
      </c>
      <c r="F264" s="84" t="n">
        <f aca="false">F13+F15+F20+F27+F31+F35+F41+F47+F48+F51+F52+F55+F56+F109+F120+F123+F124+F126+F127+F128+F130+F131+F136+F139+F140+F142+F143+F144+F146+F147+F152+F159+F160+F162+F163+F165+F166+F174+F180+F181+F183+F184+F186+F187+F192+F198+F199+F201+F202+F203+F205+F206+F213+F219+F221+F224+F248</f>
        <v>12776.3975269729</v>
      </c>
      <c r="G264" s="84" t="n">
        <f aca="false">G13+G15+G20+G27+G31+G35+G41+G47+G48+G51+G52+G55+G56+G109+G120+G123+G124+G126+G127+G128+G130+G131+G136+G139+G140+G142+G143+G144+G146+G147+G152+G159+G160+G162+G163+G165+G166+G174+G180+G181+G183+G184+G186+G187+G192+G198+G199+G201+G202+G203+G205+G206+G213+G219+G221+G224+G248</f>
        <v>12117.7330056434</v>
      </c>
      <c r="H264" s="84" t="n">
        <f aca="false">H13+H15+H20+H27+H31+H35+H41+H47+H48+H51+H52+H55+H56+H109+H120+H123+H124+H126+H127+H128+H130+H131+H136+H139+H140+H142+H143+H144+H146+H147+H152+H159+H160+H162+H163+H165+H166+H174+H180+H181+H183+H184+H186+H187+H192+H198+H199+H201+H202+H203+H205+H206+H213+H219+H221+H224+H248</f>
        <v>11319.0625213527</v>
      </c>
      <c r="I264" s="84" t="n">
        <f aca="false">I13+I15+I20+I27+I31+I35+I41+I47+I48+I51+I52+I55+I56+I109+I120+I123+I124+I126+I127+I128+I130+I131+I136+I139+I140+I142+I143+I144+I146+I147+I152+I159+I160+I162+I163+I165+I166+I174+I180+I181+I183+I184+I186+I187+I192+I198+I199+I201+I202+I203+I205+I206+I213+I219+I221+I224+I248</f>
        <v>11917.0169910355</v>
      </c>
      <c r="J264" s="84" t="n">
        <f aca="false">J13+J15+J20+J27+J31+J35+J41+J47+J48+J51+J52+J55+J56+J109+J120+J123+J124+J126+J127+J128+J130+J131+J136+J139+J140+J142+J143+J144+J146+J147+J152+J159+J160+J162+J163+J165+J166+J174+J180+J181+J183+J184+J186+J187+J192+J198+J199+J201+J202+J203+J205+J206+J213+J219+J221+J224+J248</f>
        <v>12573.7694517907</v>
      </c>
      <c r="K264" s="84" t="n">
        <f aca="false">K13+K15+K20+K27+K31+K35+K41+K47+K48+K51+K52+K55+K56+K109+K120+K123+K124+K126+K127+K128+K130+K131+K136+K139+K140+K142+K143+K144+K146+K147+K152+K159+K160+K162+K163+K165+K166+K174+K180+K181+K183+K184+K186+K187+K192+K198+K199+K201+K202+K203+K205+K206+K213+K219+K221+K224+K248</f>
        <v>12931.208603621</v>
      </c>
      <c r="L264" s="84" t="n">
        <f aca="false">L13+L15+L20+L27+L31+L35+L41+L47+L48+L51+L52+L55+L56+L109+L120+L123+L124+L126+L127+L128+L130+L131+L136+L139+L140+L142+L143+L144+L146+L147+L152+L159+L160+L162+L163+L165+L166+L174+L180+L181+L183+L184+L186+L187+L192+L198+L199+L201+L202+L203+L205+L206+L213+L219+L221+L224+L248</f>
        <v>13075.4902439783</v>
      </c>
      <c r="M264" s="84" t="n">
        <f aca="false">M13+M15+M20+M27+M31+M35+M41+M47+M48+M51+M52+M55+M56+M109+M120+M123+M124+M126+M127+M128+M130+M131+M136+M139+M140+M142+M143+M144+M146+M147+M152+M159+M160+M162+M163+M165+M166+M174+M180+M181+M183+M184+M186+M187+M192+M198+M199+M201+M202+M203+M205+M206+M213+M219+M221+M224+M248</f>
        <v>12209.7452336278</v>
      </c>
      <c r="N264" s="84" t="n">
        <f aca="false">N13+N15+N20+N27+N31+N35+N41+N47+N48+N51+N52+N55+N56+N109+N120+N123+N124+N126+N127+N128+N130+N131+N136+N139+N140+N142+N143+N144+N146+N147+N152+N159+N160+N162+N163+N165+N166+N174+N180+N181+N183+N184+N186+N187+N192+N198+N199+N201+N202+N203+N205+N206+N213+N219+N221+N224+N248</f>
        <v>12357.9569772093</v>
      </c>
      <c r="O264" s="84" t="n">
        <f aca="false">O13+O15+O20+O27+O31+O35+O41+O47+O48+O51+O52+O55+O56+O109+O120+O123+O124+O126+O127+O128+O130+O131+O136+O139+O140+O142+O143+O144+O146+O147+O152+O159+O160+O162+O163+O165+O166+O174+O180+O181+O183+O184+O186+O187+O192+O198+O199+O201+O202+O203+O205+O206+O213+O219+O221+O224+O248</f>
        <v>12508.271906</v>
      </c>
      <c r="P264" s="84" t="n">
        <f aca="false">P13+P15+P20+P27+P31+P35+P41+P47+P48+P51+P52+P55+P56+P109+P120+P123+P124+P126+P127+P128+P130+P131+P136+P139+P140+P142+P143+P144+P146+P147+P152+P159+P160+P162+P163+P165+P166+P174+P180+P181+P183+P184+P186+P187+P192+P198+P199+P201+P202+P203+P205+P206+P213+P219+P221+P224+P248</f>
        <v>12660.6963828553</v>
      </c>
      <c r="Q264" s="84" t="n">
        <f aca="false">Q13+Q15+Q20+Q27+Q31+Q35+Q41+Q47+Q48+Q51+Q52+Q55+Q56+Q109+Q120+Q123+Q124+Q126+Q127+Q128+Q130+Q131+Q136+Q139+Q140+Q142+Q143+Q144+Q146+Q147+Q152+Q159+Q160+Q162+Q163+Q165+Q166+Q174+Q180+Q181+Q183+Q184+Q186+Q187+Q192+Q198+Q199+Q201+Q202+Q203+Q205+Q206+Q213+Q219+Q221+Q224+Q248</f>
        <v>12815.2370750494</v>
      </c>
      <c r="R264" s="84" t="n">
        <f aca="false">R13+R15+R20+R27+R31+R35+R41+R47+R48+R51+R52+R55+R56+R109+R120+R123+R124+R126+R127+R128+R130+R131+R136+R139+R140+R142+R143+R144+R146+R147+R152+R159+R160+R162+R163+R165+R166+R174+R180+R181+R183+R184+R186+R187+R192+R198+R199+R201+R202+R203+R205+R206+R213+R219+R221+R224+R248</f>
        <v>10792.3803399767</v>
      </c>
    </row>
    <row r="265" s="31" customFormat="true" ht="12.75" hidden="false" customHeight="false" outlineLevel="0" collapsed="false">
      <c r="D265" s="88" t="s">
        <v>34</v>
      </c>
      <c r="E265" s="84" t="n">
        <f aca="false">E214</f>
        <v>11996.36185</v>
      </c>
      <c r="F265" s="84" t="n">
        <f aca="false">F214</f>
        <v>10796.725665</v>
      </c>
      <c r="G265" s="84" t="n">
        <f aca="false">G214</f>
        <v>9717.0530985</v>
      </c>
      <c r="H265" s="84" t="n">
        <f aca="false">H214</f>
        <v>10202.905753425</v>
      </c>
      <c r="I265" s="84" t="n">
        <f aca="false">I214</f>
        <v>10713.0510410963</v>
      </c>
      <c r="J265" s="84" t="n">
        <f aca="false">J214</f>
        <v>11248.7035931511</v>
      </c>
      <c r="K265" s="84" t="n">
        <f aca="false">K214</f>
        <v>11811.1387728086</v>
      </c>
      <c r="L265" s="84" t="n">
        <f aca="false">L214</f>
        <v>11858.3833278998</v>
      </c>
      <c r="M265" s="84" t="n">
        <f aca="false">M214</f>
        <v>11905.8168612114</v>
      </c>
      <c r="N265" s="84" t="n">
        <f aca="false">N214</f>
        <v>11965.3459455175</v>
      </c>
      <c r="O265" s="84" t="n">
        <f aca="false">O214</f>
        <v>12025.1726752451</v>
      </c>
      <c r="P265" s="84" t="n">
        <f aca="false">P214</f>
        <v>12085.2985386213</v>
      </c>
      <c r="Q265" s="84" t="n">
        <f aca="false">Q214</f>
        <v>12145.7250313144</v>
      </c>
      <c r="R265" s="84" t="n">
        <f aca="false">R214</f>
        <v>12206.453656471</v>
      </c>
    </row>
    <row r="266" s="31" customFormat="true" ht="12.75" hidden="false" customHeight="false" outlineLevel="0" collapsed="false">
      <c r="D266" s="88" t="s">
        <v>38</v>
      </c>
      <c r="E266" s="84" t="n">
        <f aca="false">E9+E26+E37+E44+E74+E121+E137+E153+E168+E156+E175+E178+E193+E196+E216+E228</f>
        <v>1949.28965794073</v>
      </c>
      <c r="F266" s="84" t="n">
        <f aca="false">F9+F26+F37+F44+F74+F121+F137+F153+F168+F156+F175+F178+F193+F196+F216+F228</f>
        <v>1918.89588949064</v>
      </c>
      <c r="G266" s="84" t="n">
        <f aca="false">G9+G26+G37+G44+G74+G121+G137+G153+G168+G156+G175+G178+G193+G196+G216+G228</f>
        <v>1897.06819905707</v>
      </c>
      <c r="H266" s="84" t="n">
        <f aca="false">H9+H26+H37+H44+H74+H121+H137+H153+H168+H156+H175+H178+H193+H196+H216+H228</f>
        <v>2029.4575714717</v>
      </c>
      <c r="I266" s="84" t="n">
        <f aca="false">I9+I26+I37+I44+I74+I121+I137+I153+I168+I156+I175+I178+I193+I196+I216+I228</f>
        <v>2170.71431406128</v>
      </c>
      <c r="J266" s="84" t="n">
        <f aca="false">J9+J26+J37+J44+J74+J121+J137+J153+J168+J156+J175+J178+J193+J196+J216+J228</f>
        <v>2321.84398255454</v>
      </c>
      <c r="K266" s="84" t="n">
        <f aca="false">K9+K26+K37+K44+K74+K121+K137+K153+K168+K156+K175+K178+K193+K196+K216+K228</f>
        <v>2390.72778590351</v>
      </c>
      <c r="L266" s="84" t="n">
        <f aca="false">L9+L26+L37+L44+L74+L121+L137+L153+L168+L156+L175+L178+L193+L196+L216+L228</f>
        <v>2456.47854262592</v>
      </c>
      <c r="M266" s="84" t="n">
        <f aca="false">M9+M26+M37+M44+M74+M121+M137+M153+M168+M156+M175+M178+M193+M196+M216+M228</f>
        <v>2526.45680605476</v>
      </c>
      <c r="N266" s="84" t="n">
        <f aca="false">N9+N26+N37+N44+N74+N121+N137+N153+N168+N156+N175+N178+N193+N196+N216+N228</f>
        <v>2597.41771346159</v>
      </c>
      <c r="O266" s="84" t="n">
        <f aca="false">O9+O26+O37+O44+O74+O121+O137+O153+O168+O156+O175+O178+O193+O196+O216+O228</f>
        <v>2670.04930050697</v>
      </c>
      <c r="P266" s="84" t="n">
        <f aca="false">P9+P26+P37+P44+P74+P121+P137+P153+P168+P156+P175+P178+P193+P196+P216+P228</f>
        <v>2744.36288574241</v>
      </c>
      <c r="Q266" s="84" t="n">
        <f aca="false">Q9+Q26+Q37+Q44+Q74+Q121+Q137+Q153+Q168+Q156+Q175+Q178+Q193+Q196+Q216+Q228</f>
        <v>2820.36974897325</v>
      </c>
      <c r="R266" s="84" t="n">
        <f aca="false">R9+R26+R37+R44+R74+R121+R137+R153+R168+R156+R175+R178+R193+R196+R216+R228</f>
        <v>2899.37854507451</v>
      </c>
    </row>
    <row r="267" s="31" customFormat="true" ht="12.75" hidden="false" customHeight="false" outlineLevel="0" collapsed="false">
      <c r="D267" s="88" t="s">
        <v>37</v>
      </c>
      <c r="E267" s="84" t="n">
        <f aca="false">E11+E215+E225</f>
        <v>824.616124672</v>
      </c>
      <c r="F267" s="84" t="n">
        <f aca="false">F11+F215+F225</f>
        <v>765.698380672</v>
      </c>
      <c r="G267" s="84" t="n">
        <f aca="false">G11+G215+G225</f>
        <v>711.711779872</v>
      </c>
      <c r="H267" s="84" t="n">
        <f aca="false">H11+H215+H225</f>
        <v>710.452960312</v>
      </c>
      <c r="I267" s="84" t="n">
        <f aca="false">I11+I215+I225</f>
        <v>710.86513909</v>
      </c>
      <c r="J267" s="84" t="n">
        <f aca="false">J11+J215+J225</f>
        <v>712.9451691571</v>
      </c>
      <c r="K267" s="84" t="n">
        <f aca="false">K11+K215+K225</f>
        <v>716.694080960245</v>
      </c>
      <c r="L267" s="84" t="n">
        <f aca="false">L11+L215+L225</f>
        <v>704.134719877369</v>
      </c>
      <c r="M267" s="84" t="n">
        <f aca="false">M11+M215+M225</f>
        <v>692.287765731562</v>
      </c>
      <c r="N267" s="84" t="n">
        <f aca="false">N11+N215+N225</f>
        <v>681.511990306558</v>
      </c>
      <c r="O267" s="84" t="n">
        <f aca="false">O11+O215+O225</f>
        <v>671.383368605944</v>
      </c>
      <c r="P267" s="84" t="n">
        <f aca="false">P11+P215+P225</f>
        <v>661.870084768266</v>
      </c>
      <c r="Q267" s="84" t="n">
        <f aca="false">Q11+Q215+Q225</f>
        <v>652.941916434267</v>
      </c>
      <c r="R267" s="84" t="n">
        <f aca="false">R11+R215+R225</f>
        <v>644.570155085322</v>
      </c>
    </row>
    <row r="268" s="31" customFormat="true" ht="12.75" hidden="false" customHeight="false" outlineLevel="0" collapsed="false">
      <c r="D268" s="88" t="s">
        <v>61</v>
      </c>
      <c r="E268" s="84" t="n">
        <f aca="false">E30+E36+E169+E227</f>
        <v>18.7496666563068</v>
      </c>
      <c r="F268" s="84" t="n">
        <f aca="false">F30+F36+F169+F227</f>
        <v>18.811217590163</v>
      </c>
      <c r="G268" s="84" t="n">
        <f aca="false">G30+G36+G169+G227</f>
        <v>18.8739995426962</v>
      </c>
      <c r="H268" s="84" t="n">
        <f aca="false">H30+H36+H169+H227</f>
        <v>18.9380371342802</v>
      </c>
      <c r="I268" s="84" t="n">
        <f aca="false">I30+I36+I169+I227</f>
        <v>19.0033554776958</v>
      </c>
      <c r="J268" s="84" t="n">
        <f aca="false">J30+J36+J169+J227</f>
        <v>19.0699801879797</v>
      </c>
      <c r="K268" s="84" t="n">
        <f aca="false">K30+K36+K169+K227</f>
        <v>19.1379373924693</v>
      </c>
      <c r="L268" s="84" t="n">
        <f aca="false">L30+L36+L169+L227</f>
        <v>19.2072537410487</v>
      </c>
      <c r="M268" s="84" t="n">
        <f aca="false">M30+M36+M169+M227</f>
        <v>19.2779564165997</v>
      </c>
      <c r="N268" s="84" t="n">
        <f aca="false">N30+N36+N169+N227</f>
        <v>19.3500731456617</v>
      </c>
      <c r="O268" s="84" t="n">
        <f aca="false">O30+O36+O169+O227</f>
        <v>19.4236322093049</v>
      </c>
      <c r="P268" s="84" t="n">
        <f aca="false">P30+P36+P169+P227</f>
        <v>19.498662454221</v>
      </c>
      <c r="Q268" s="84" t="n">
        <f aca="false">Q30+Q36+Q169+Q227</f>
        <v>19.5751933040354</v>
      </c>
      <c r="R268" s="84" t="n">
        <f aca="false">R30+R36+R169+R227</f>
        <v>19.6532547708462</v>
      </c>
    </row>
    <row r="269" s="31" customFormat="true" ht="12.75" hidden="false" customHeight="false" outlineLevel="0" collapsed="false">
      <c r="D269" s="88" t="s">
        <v>73</v>
      </c>
      <c r="E269" s="84" t="n">
        <f aca="false">SUM(E60:E64)+E77+E78+E88+E89+E97+E100+E101</f>
        <v>48200.6590318742</v>
      </c>
      <c r="F269" s="84" t="n">
        <f aca="false">SUM(F60:F64)+F77+F78+F88+F89+F97+F100+F101</f>
        <v>48078.3126528434</v>
      </c>
      <c r="G269" s="84" t="n">
        <f aca="false">SUM(G60:G64)+G77+G78+G88+G89+G97+G100+G101</f>
        <v>47601.0813787791</v>
      </c>
      <c r="H269" s="84" t="n">
        <f aca="false">SUM(H60:H64)+H77+H78+H88+H89+H97+H100+H101</f>
        <v>47173.8442259205</v>
      </c>
      <c r="I269" s="84" t="n">
        <f aca="false">SUM(I60:I64)+I77+I78+I88+I89+I97+I100+I101</f>
        <v>46797.6715303957</v>
      </c>
      <c r="J269" s="84" t="n">
        <f aca="false">SUM(J60:J64)+J77+J78+J88+J89+J97+J100+J101</f>
        <v>46473.654489738</v>
      </c>
      <c r="K269" s="84" t="n">
        <f aca="false">SUM(K60:K64)+K77+K78+K88+K89+K97+K100+K101</f>
        <v>47606.9275286464</v>
      </c>
      <c r="L269" s="84" t="n">
        <f aca="false">SUM(L60:L64)+L77+L78+L88+L89+L97+L100+L101</f>
        <v>48543.43067736</v>
      </c>
      <c r="M269" s="84" t="n">
        <f aca="false">SUM(M60:M64)+M77+M78+M88+M89+M97+M100+M101</f>
        <v>49509.0978013918</v>
      </c>
      <c r="N269" s="84" t="n">
        <f aca="false">SUM(N60:N64)+N77+N78+N88+N89+N97+N100+N101</f>
        <v>50504.3080605828</v>
      </c>
      <c r="O269" s="84" t="n">
        <f aca="false">SUM(O60:O64)+O77+O78+O88+O89+O97+O100+O101</f>
        <v>51724.1278268659</v>
      </c>
      <c r="P269" s="84" t="n">
        <f aca="false">SUM(P60:P64)+P77+P78+P88+P89+P97+P100+P101</f>
        <v>52974.2624853895</v>
      </c>
      <c r="Q269" s="84" t="n">
        <f aca="false">SUM(Q60:Q64)+Q77+Q78+Q88+Q89+Q97+Q100+Q101</f>
        <v>54255.104733155</v>
      </c>
      <c r="R269" s="84" t="n">
        <f aca="false">SUM(R60:R64)+R77+R78+R88+R89+R97+R100+R101</f>
        <v>55567.051880204</v>
      </c>
    </row>
    <row r="270" s="31" customFormat="true" ht="12.75" hidden="false" customHeight="false" outlineLevel="0" collapsed="false">
      <c r="D270" s="88" t="s">
        <v>137</v>
      </c>
      <c r="E270" s="84" t="n">
        <f aca="false">E67+E68+E71+E72+E81+E82+E85+E86+E93+E94+E105+E106</f>
        <v>6227.87803656959</v>
      </c>
      <c r="F270" s="84" t="n">
        <f aca="false">F67+F68+F71+F72+F81+F82+F85+F86+F93+F94+F105+F106</f>
        <v>6239.91719077327</v>
      </c>
      <c r="G270" s="84" t="n">
        <f aca="false">G67+G68+G71+G72+G81+G82+G85+G86+G93+G94+G105+G106</f>
        <v>6244.194453049</v>
      </c>
      <c r="H270" s="84" t="n">
        <f aca="false">H67+H68+H71+H72+H81+H82+H85+H86+H93+H94+H105+H106</f>
        <v>6190.31193512316</v>
      </c>
      <c r="I270" s="84" t="n">
        <f aca="false">I67+I68+I71+I72+I81+I82+I85+I86+I93+I94+I105+I106</f>
        <v>6195.63768153508</v>
      </c>
      <c r="J270" s="84" t="n">
        <f aca="false">J67+J68+J71+J72+J81+J82+J85+J86+J93+J94+J105+J106</f>
        <v>6201.02952608491</v>
      </c>
      <c r="K270" s="84" t="n">
        <f aca="false">K67+K68+K71+K72+K81+K82+K85+K86+K93+K94+K105+K106</f>
        <v>6177.99447122803</v>
      </c>
      <c r="L270" s="84" t="n">
        <f aca="false">L67+L68+L71+L72+L81+L82+L85+L86+L93+L94+L105+L106</f>
        <v>6183.52150134199</v>
      </c>
      <c r="M270" s="84" t="n">
        <f aca="false">M67+M68+M71+M72+M81+M82+M85+M86+M93+M94+M105+M106</f>
        <v>6158.17379144263</v>
      </c>
      <c r="N270" s="84" t="n">
        <f aca="false">N67+N68+N71+N72+N81+N82+N85+N86+N93+N94+N105+N106</f>
        <v>5879.00495398616</v>
      </c>
      <c r="O270" s="84" t="n">
        <f aca="false">O67+O68+O71+O72+O81+O82+O85+O86+O93+O94+O105+O106</f>
        <v>5738.26180491372</v>
      </c>
      <c r="P270" s="84" t="n">
        <f aca="false">P67+P68+P71+P72+P81+P82+P85+P86+P93+P94+P105+P106</f>
        <v>5609.79765183835</v>
      </c>
      <c r="Q270" s="84" t="n">
        <f aca="false">Q67+Q68+Q71+Q72+Q81+Q82+Q85+Q86+Q93+Q94+Q105+Q106</f>
        <v>5579.06062891236</v>
      </c>
      <c r="R270" s="84" t="n">
        <f aca="false">R67+R68+R71+R72+R81+R82+R85+R86+R93+R94+R105+R106</f>
        <v>5525.58038292546</v>
      </c>
    </row>
    <row r="271" s="31" customFormat="true" ht="12.75" hidden="false" customHeight="false" outlineLevel="0" collapsed="false">
      <c r="D271" s="88" t="s">
        <v>50</v>
      </c>
      <c r="E271" s="84" t="n">
        <f aca="false">E32+E38</f>
        <v>11956.5060983668</v>
      </c>
      <c r="F271" s="84" t="n">
        <f aca="false">F32+F38</f>
        <v>11325.5401643515</v>
      </c>
      <c r="G271" s="84" t="n">
        <f aca="false">G32+G38</f>
        <v>10696.1836347742</v>
      </c>
      <c r="H271" s="84" t="n">
        <f aca="false">H32+H38</f>
        <v>10068.4656839126</v>
      </c>
      <c r="I271" s="84" t="n">
        <f aca="false">I32+I38</f>
        <v>9442.42532554571</v>
      </c>
      <c r="J271" s="84" t="n">
        <f aca="false">J32+J38</f>
        <v>8818.10282189328</v>
      </c>
      <c r="K271" s="84" t="n">
        <f aca="false">K32+K38</f>
        <v>8195.53973395652</v>
      </c>
      <c r="L271" s="84" t="n">
        <f aca="false">L32+L38</f>
        <v>7574.77897431386</v>
      </c>
      <c r="M271" s="84" t="n">
        <f aca="false">M32+M38</f>
        <v>6955.86486251352</v>
      </c>
      <c r="N271" s="84" t="n">
        <f aca="false">N32+N38</f>
        <v>6338.84318321272</v>
      </c>
      <c r="O271" s="84" t="n">
        <f aca="false">O32+O38</f>
        <v>5723.76124722398</v>
      </c>
      <c r="P271" s="84" t="n">
        <f aca="false">P32+P38</f>
        <v>5110.66795563919</v>
      </c>
      <c r="Q271" s="84" t="n">
        <f aca="false">Q32+Q38</f>
        <v>4499.61386721439</v>
      </c>
      <c r="R271" s="84" t="n">
        <f aca="false">R32+R38</f>
        <v>3890.65126921009</v>
      </c>
    </row>
    <row r="272" s="31" customFormat="true" ht="12.75" hidden="false" customHeight="false" outlineLevel="0" collapsed="false">
      <c r="D272" s="88" t="s">
        <v>132</v>
      </c>
      <c r="E272" s="84" t="n">
        <f aca="false">E253</f>
        <v>23.92656</v>
      </c>
      <c r="F272" s="84" t="n">
        <f aca="false">F253</f>
        <v>59.81136</v>
      </c>
      <c r="G272" s="84" t="n">
        <f aca="false">G253</f>
        <v>68.619012</v>
      </c>
      <c r="H272" s="84" t="n">
        <f aca="false">H253</f>
        <v>79.1408751</v>
      </c>
      <c r="I272" s="84" t="n">
        <f aca="false">I253</f>
        <v>93.4602123773072</v>
      </c>
      <c r="J272" s="84" t="n">
        <f aca="false">J253</f>
        <v>90.2482950494476</v>
      </c>
      <c r="K272" s="84" t="n">
        <f aca="false">K253</f>
        <v>87.2103494662416</v>
      </c>
      <c r="L272" s="84" t="n">
        <f aca="false">L253</f>
        <v>84.2278517686896</v>
      </c>
      <c r="M272" s="84" t="n">
        <f aca="false">M253</f>
        <v>81.4002453109174</v>
      </c>
      <c r="N272" s="84" t="n">
        <f aca="false">N253</f>
        <v>78.7203270802597</v>
      </c>
      <c r="O272" s="84" t="n">
        <f aca="false">O253</f>
        <v>76.1804212715218</v>
      </c>
      <c r="P272" s="84" t="n">
        <f aca="false">P253</f>
        <v>73.7736545263661</v>
      </c>
      <c r="Q272" s="84" t="n">
        <f aca="false">Q253</f>
        <v>71.4935047365536</v>
      </c>
      <c r="R272" s="84" t="n">
        <f aca="false">R253</f>
        <v>69.3337827525191</v>
      </c>
    </row>
    <row r="273" s="31" customFormat="true" ht="12.75" hidden="false" customHeight="false" outlineLevel="0" collapsed="false">
      <c r="D273" s="81" t="s">
        <v>133</v>
      </c>
      <c r="E273" s="82" t="n">
        <f aca="false">SUM(E263:E272)</f>
        <v>96437.9921895854</v>
      </c>
      <c r="F273" s="82" t="n">
        <f aca="false">SUM(F263:F272)</f>
        <v>93826.9167610413</v>
      </c>
      <c r="G273" s="82" t="n">
        <f aca="false">SUM(G263:G272)</f>
        <v>90882.7592930019</v>
      </c>
      <c r="H273" s="82" t="n">
        <f aca="false">SUM(H263:H272)</f>
        <v>89565.5156496972</v>
      </c>
      <c r="I273" s="82" t="n">
        <f aca="false">SUM(I263:I272)</f>
        <v>89794.5975338974</v>
      </c>
      <c r="J273" s="82" t="n">
        <f aca="false">SUM(J263:J272)</f>
        <v>90155.0455314492</v>
      </c>
      <c r="K273" s="82" t="n">
        <f aca="false">SUM(K263:K272)</f>
        <v>91592.283807687</v>
      </c>
      <c r="L273" s="82" t="n">
        <f aca="false">SUM(L263:L272)</f>
        <v>92112.4731425971</v>
      </c>
      <c r="M273" s="82" t="n">
        <f aca="false">SUM(M263:M272)</f>
        <v>91627.2236687599</v>
      </c>
      <c r="N273" s="82" t="n">
        <f aca="false">SUM(N263:N272)</f>
        <v>91947.0071418584</v>
      </c>
      <c r="O273" s="82" t="n">
        <f aca="false">SUM(O263:O272)</f>
        <v>92635.7855170312</v>
      </c>
      <c r="P273" s="82" t="n">
        <f aca="false">SUM(P263:P272)</f>
        <v>93373.1435623015</v>
      </c>
      <c r="Q273" s="82" t="n">
        <f aca="false">SUM(Q263:Q272)</f>
        <v>94244.9521734168</v>
      </c>
      <c r="R273" s="82" t="n">
        <f aca="false">SUM(R263:R272)</f>
        <v>92952.9491485537</v>
      </c>
    </row>
    <row r="274" customFormat="false" ht="12.75" hidden="false" customHeight="false" outlineLevel="0" collapsed="false"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43"/>
    </row>
    <row r="275" customFormat="false" ht="12.75" hidden="false" customHeight="false" outlineLevel="0" collapsed="false"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</row>
    <row r="276" customFormat="false" ht="12.75" hidden="false" customHeight="false" outlineLevel="0" collapsed="false"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</row>
    <row r="277" customFormat="false" ht="12.75" hidden="false" customHeight="false" outlineLevel="0" collapsed="false"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</row>
    <row r="278" customFormat="false" ht="12.75" hidden="false" customHeight="false" outlineLevel="0" collapsed="false"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</row>
    <row r="279" customFormat="false" ht="12.75" hidden="false" customHeight="false" outlineLevel="0" collapsed="false"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</row>
    <row r="280" customFormat="false" ht="12.75" hidden="false" customHeight="false" outlineLevel="0" collapsed="false"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</row>
    <row r="281" customFormat="false" ht="12.75" hidden="false" customHeight="false" outlineLevel="0" collapsed="false"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</row>
    <row r="282" customFormat="false" ht="12.75" hidden="false" customHeight="false" outlineLevel="0" collapsed="false"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</row>
    <row r="283" customFormat="false" ht="12.75" hidden="false" customHeight="false" outlineLevel="0" collapsed="false"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</row>
    <row r="284" customFormat="false" ht="12.75" hidden="false" customHeight="false" outlineLevel="0" collapsed="false"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</row>
    <row r="286" customFormat="false" ht="12.75" hidden="false" customHeight="false" outlineLevel="0" collapsed="false"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</row>
    <row r="287" customFormat="false" ht="12.75" hidden="false" customHeight="false" outlineLevel="0" collapsed="false"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</row>
    <row r="288" customFormat="false" ht="12.75" hidden="false" customHeight="false" outlineLevel="0" collapsed="false"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</row>
    <row r="289" customFormat="false" ht="12.75" hidden="false" customHeight="false" outlineLevel="0" collapsed="false"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</row>
    <row r="290" customFormat="false" ht="12.75" hidden="false" customHeight="false" outlineLevel="0" collapsed="false"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</row>
    <row r="291" customFormat="false" ht="12.75" hidden="false" customHeight="false" outlineLevel="0" collapsed="false"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</row>
    <row r="292" customFormat="false" ht="12.75" hidden="false" customHeight="false" outlineLevel="0" collapsed="false"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</row>
    <row r="294" customFormat="false" ht="12.75" hidden="false" customHeight="false" outlineLevel="0" collapsed="false"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52" activePane="bottomRight" state="frozen"/>
      <selection pane="topLeft" activeCell="A1" activeCellId="0" sqref="A1"/>
      <selection pane="topRight" activeCell="E1" activeCellId="0" sqref="E1"/>
      <selection pane="bottomLeft" activeCell="A252" activeCellId="0" sqref="A25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28.56"/>
    <col collapsed="false" customWidth="true" hidden="false" outlineLevel="0" max="3" min="3" style="10" width="30.56"/>
    <col collapsed="false" customWidth="true" hidden="false" outlineLevel="0" max="4" min="4" style="10" width="25.41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E1" s="15" t="n">
        <v>2007</v>
      </c>
      <c r="F1" s="15" t="n">
        <v>2008</v>
      </c>
      <c r="G1" s="15" t="n">
        <v>2009</v>
      </c>
      <c r="H1" s="15" t="n">
        <v>2010</v>
      </c>
      <c r="I1" s="15" t="n">
        <v>2011</v>
      </c>
      <c r="J1" s="15" t="n">
        <v>2012</v>
      </c>
      <c r="K1" s="15" t="n">
        <v>2013</v>
      </c>
      <c r="L1" s="15" t="n">
        <v>2014</v>
      </c>
      <c r="M1" s="15" t="n">
        <v>2015</v>
      </c>
      <c r="N1" s="15" t="n">
        <v>2016</v>
      </c>
      <c r="O1" s="15" t="n">
        <v>2017</v>
      </c>
      <c r="P1" s="15" t="n">
        <v>2018</v>
      </c>
      <c r="Q1" s="15" t="n">
        <v>2019</v>
      </c>
      <c r="R1" s="15" t="n">
        <v>2020</v>
      </c>
    </row>
    <row r="2" customFormat="false" ht="13.5" hidden="false" customHeight="false" outlineLevel="0" collapsed="false">
      <c r="E2" s="33" t="s">
        <v>33</v>
      </c>
      <c r="F2" s="33" t="s">
        <v>33</v>
      </c>
      <c r="G2" s="33" t="s">
        <v>33</v>
      </c>
      <c r="H2" s="33" t="s">
        <v>33</v>
      </c>
      <c r="I2" s="33" t="s">
        <v>33</v>
      </c>
      <c r="J2" s="33" t="s">
        <v>33</v>
      </c>
      <c r="K2" s="33" t="s">
        <v>33</v>
      </c>
      <c r="L2" s="33" t="s">
        <v>33</v>
      </c>
      <c r="M2" s="33" t="s">
        <v>33</v>
      </c>
      <c r="N2" s="33" t="s">
        <v>33</v>
      </c>
      <c r="O2" s="33" t="s">
        <v>33</v>
      </c>
      <c r="P2" s="33" t="s">
        <v>33</v>
      </c>
      <c r="Q2" s="33" t="s">
        <v>33</v>
      </c>
      <c r="R2" s="33" t="s">
        <v>33</v>
      </c>
    </row>
    <row r="3" customFormat="false" ht="12.75" hidden="false" customHeight="false" outlineLevel="0" collapsed="false">
      <c r="A3" s="35" t="s">
        <v>45</v>
      </c>
      <c r="B3" s="36"/>
      <c r="C3" s="36"/>
      <c r="D3" s="36"/>
      <c r="E3" s="58"/>
    </row>
    <row r="4" customFormat="false" ht="12.75" hidden="false" customHeight="false" outlineLevel="0" collapsed="false">
      <c r="A4" s="37"/>
      <c r="B4" s="38" t="s">
        <v>46</v>
      </c>
      <c r="C4" s="38"/>
      <c r="D4" s="38"/>
    </row>
    <row r="5" customFormat="false" ht="12.75" hidden="false" customHeight="false" outlineLevel="0" collapsed="false">
      <c r="A5" s="37"/>
      <c r="B5" s="38"/>
      <c r="C5" s="10" t="s">
        <v>47</v>
      </c>
    </row>
    <row r="6" customFormat="false" ht="12.75" hidden="false" customHeight="false" outlineLevel="0" collapsed="false">
      <c r="A6" s="37"/>
      <c r="B6" s="38"/>
      <c r="D6" s="10" t="s">
        <v>36</v>
      </c>
      <c r="E6" s="41" t="n">
        <f aca="false">'[1]Detailed Energy'!I$6*41870/1000000*EF!$G$6</f>
        <v>698.25</v>
      </c>
      <c r="F6" s="41" t="n">
        <f aca="false">'[1]Detailed Energy'!J$6*41870/1000000*EF!$G$6</f>
        <v>690.9</v>
      </c>
      <c r="G6" s="41" t="n">
        <f aca="false">'[1]Detailed Energy'!K$6*41870/1000000*EF!$G$6</f>
        <v>683.55</v>
      </c>
      <c r="H6" s="41" t="n">
        <f aca="false">'[1]Detailed Energy'!L$6*41870/1000000*EF!$G$6</f>
        <v>676.2</v>
      </c>
      <c r="I6" s="41" t="n">
        <f aca="false">'[1]Detailed Energy'!M$6*41870/1000000*EF!$G$6</f>
        <v>668.85</v>
      </c>
      <c r="J6" s="41" t="n">
        <f aca="false">'[1]Detailed Energy'!N$6*41870/1000000*EF!$G$6</f>
        <v>661.5</v>
      </c>
      <c r="K6" s="41" t="n">
        <f aca="false">'[1]Detailed Energy'!O$6*41870/1000000*EF!$G$6</f>
        <v>654.15</v>
      </c>
      <c r="L6" s="41" t="n">
        <f aca="false">'[1]Detailed Energy'!P$6*41870/1000000*EF!$G$6</f>
        <v>646.8</v>
      </c>
      <c r="M6" s="41" t="n">
        <f aca="false">'[1]Detailed Energy'!Q$6*41870/1000000*EF!$G$6</f>
        <v>639.45</v>
      </c>
      <c r="N6" s="41" t="n">
        <f aca="false">'[1]Detailed Energy'!R$6*41870/1000000*EF!$G$6</f>
        <v>632.1</v>
      </c>
      <c r="O6" s="41" t="n">
        <f aca="false">'[1]Detailed Energy'!S$6*41870/1000000*EF!$G$6</f>
        <v>624.75</v>
      </c>
      <c r="P6" s="41" t="n">
        <f aca="false">'[1]Detailed Energy'!T$6*41870/1000000*EF!$G$6</f>
        <v>617.4</v>
      </c>
      <c r="Q6" s="41" t="n">
        <f aca="false">'[1]Detailed Energy'!U$6*41870/1000000*EF!$G$6</f>
        <v>610.05</v>
      </c>
      <c r="R6" s="41" t="n">
        <f aca="false">'[1]Detailed Energy'!V$6*41870/1000000*EF!$G$6</f>
        <v>602.7</v>
      </c>
    </row>
    <row r="7" customFormat="false" ht="12.75" hidden="false" customHeight="false" outlineLevel="0" collapsed="false">
      <c r="A7" s="31"/>
      <c r="B7" s="31" t="s">
        <v>48</v>
      </c>
      <c r="C7" s="31"/>
      <c r="D7" s="31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customFormat="false" ht="12.75" hidden="false" customHeight="false" outlineLevel="0" collapsed="false">
      <c r="A8" s="31"/>
      <c r="B8" s="31"/>
      <c r="C8" s="31" t="s">
        <v>49</v>
      </c>
      <c r="D8" s="31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customFormat="false" ht="12.75" hidden="false" customHeight="false" outlineLevel="0" collapsed="false">
      <c r="A9" s="31"/>
      <c r="B9" s="31"/>
      <c r="C9" s="31"/>
      <c r="D9" s="31" t="s">
        <v>38</v>
      </c>
      <c r="E9" s="41" t="n">
        <f aca="false">'[1]Detailed Energy'!$I9*41870/1000000*EF!$G$9</f>
        <v>0</v>
      </c>
      <c r="F9" s="41" t="n">
        <f aca="false">'[1]Detailed Energy'!$I9*41870/1000000*EF!$G$9</f>
        <v>0</v>
      </c>
      <c r="G9" s="41" t="n">
        <f aca="false">'[1]Detailed Energy'!$I9*41870/1000000*EF!$G$9</f>
        <v>0</v>
      </c>
      <c r="H9" s="41" t="n">
        <f aca="false">'[1]Detailed Energy'!$I9*41870/1000000*EF!$G$9</f>
        <v>0</v>
      </c>
      <c r="I9" s="41" t="n">
        <f aca="false">'[1]Detailed Energy'!$I9*41870/1000000*EF!$G$9</f>
        <v>0</v>
      </c>
      <c r="J9" s="41" t="n">
        <f aca="false">'[1]Detailed Energy'!$I9*41870/1000000*EF!$G$9</f>
        <v>0</v>
      </c>
      <c r="K9" s="41" t="n">
        <f aca="false">'[1]Detailed Energy'!$I9*41870/1000000*EF!$G$9</f>
        <v>0</v>
      </c>
      <c r="L9" s="41" t="n">
        <f aca="false">'[1]Detailed Energy'!$I9*41870/1000000*EF!$G$9</f>
        <v>0</v>
      </c>
      <c r="M9" s="41" t="n">
        <f aca="false">'[1]Detailed Energy'!$I9*41870/1000000*EF!$G$9</f>
        <v>0</v>
      </c>
      <c r="N9" s="41" t="n">
        <f aca="false">'[1]Detailed Energy'!$I9*41870/1000000*EF!$G$9</f>
        <v>0</v>
      </c>
      <c r="O9" s="41" t="n">
        <f aca="false">'[1]Detailed Energy'!$I9*41870/1000000*EF!$G$9</f>
        <v>0</v>
      </c>
      <c r="P9" s="41" t="n">
        <f aca="false">'[1]Detailed Energy'!$I9*41870/1000000*EF!$G$9</f>
        <v>0</v>
      </c>
      <c r="Q9" s="41" t="n">
        <f aca="false">'[1]Detailed Energy'!$I9*41870/1000000*EF!$G$9</f>
        <v>0</v>
      </c>
      <c r="R9" s="41" t="n">
        <f aca="false">'[1]Detailed Energy'!$I9*41870/1000000*EF!$G$9</f>
        <v>0</v>
      </c>
    </row>
    <row r="10" customFormat="false" ht="12.75" hidden="false" customHeight="false" outlineLevel="0" collapsed="false">
      <c r="A10" s="31"/>
      <c r="B10" s="31"/>
      <c r="C10" s="31"/>
      <c r="D10" s="31" t="s">
        <v>36</v>
      </c>
      <c r="E10" s="41" t="n">
        <f aca="false">'[1]Detailed Energy'!I$10*41870/1000000*EF!$G$10</f>
        <v>55.687428864</v>
      </c>
      <c r="F10" s="41" t="n">
        <f aca="false">'[1]Detailed Energy'!J$10*41870/1000000*EF!$G$10</f>
        <v>55.687428864</v>
      </c>
      <c r="G10" s="41" t="n">
        <f aca="false">'[1]Detailed Energy'!K$10*41870/1000000*EF!$G$10</f>
        <v>55.687428864</v>
      </c>
      <c r="H10" s="41" t="n">
        <f aca="false">'[1]Detailed Energy'!L$10*41870/1000000*EF!$G$10</f>
        <v>55.687428864</v>
      </c>
      <c r="I10" s="41" t="n">
        <f aca="false">'[1]Detailed Energy'!M$10*41870/1000000*EF!$G$10</f>
        <v>55.687428864</v>
      </c>
      <c r="J10" s="41" t="n">
        <f aca="false">'[1]Detailed Energy'!N$10*41870/1000000*EF!$G$10</f>
        <v>55.687428864</v>
      </c>
      <c r="K10" s="41" t="n">
        <f aca="false">'[1]Detailed Energy'!O$10*41870/1000000*EF!$G$10</f>
        <v>55.687428864</v>
      </c>
      <c r="L10" s="41" t="n">
        <f aca="false">'[1]Detailed Energy'!P$10*41870/1000000*EF!$G$10</f>
        <v>55.687428864</v>
      </c>
      <c r="M10" s="41" t="n">
        <f aca="false">'[1]Detailed Energy'!Q$10*41870/1000000*EF!$G$10</f>
        <v>55.687428864</v>
      </c>
      <c r="N10" s="41" t="n">
        <f aca="false">'[1]Detailed Energy'!R$10*41870/1000000*EF!$G$10</f>
        <v>55.687428864</v>
      </c>
      <c r="O10" s="41" t="n">
        <f aca="false">'[1]Detailed Energy'!S$10*41870/1000000*EF!$G$10</f>
        <v>55.687428864</v>
      </c>
      <c r="P10" s="41" t="n">
        <f aca="false">'[1]Detailed Energy'!T$10*41870/1000000*EF!$G$10</f>
        <v>55.687428864</v>
      </c>
      <c r="Q10" s="41" t="n">
        <f aca="false">'[1]Detailed Energy'!U$10*41870/1000000*EF!$G$10</f>
        <v>55.687428864</v>
      </c>
      <c r="R10" s="41" t="n">
        <f aca="false">'[1]Detailed Energy'!V$10*41870/1000000*EF!$G$10</f>
        <v>55.687428864</v>
      </c>
    </row>
    <row r="11" customFormat="false" ht="12.75" hidden="false" customHeight="false" outlineLevel="0" collapsed="false">
      <c r="A11" s="31"/>
      <c r="B11" s="31"/>
      <c r="C11" s="31"/>
      <c r="D11" s="31" t="s">
        <v>37</v>
      </c>
      <c r="E11" s="41" t="n">
        <f aca="false">'[1]Detailed Energy'!I$11*41870/1000000*EF!$G$11</f>
        <v>18.562476288</v>
      </c>
      <c r="F11" s="41" t="n">
        <f aca="false">'[1]Detailed Energy'!J$11*41870/1000000*EF!$G$11</f>
        <v>18.562476288</v>
      </c>
      <c r="G11" s="41" t="n">
        <f aca="false">'[1]Detailed Energy'!K$11*41870/1000000*EF!$G$11</f>
        <v>18.562476288</v>
      </c>
      <c r="H11" s="41" t="n">
        <f aca="false">'[1]Detailed Energy'!L$11*41870/1000000*EF!$G$11</f>
        <v>18.562476288</v>
      </c>
      <c r="I11" s="41" t="n">
        <f aca="false">'[1]Detailed Energy'!M$11*41870/1000000*EF!$G$11</f>
        <v>18.562476288</v>
      </c>
      <c r="J11" s="41" t="n">
        <f aca="false">'[1]Detailed Energy'!N$11*41870/1000000*EF!$G$11</f>
        <v>18.562476288</v>
      </c>
      <c r="K11" s="41" t="n">
        <f aca="false">'[1]Detailed Energy'!O$11*41870/1000000*EF!$G$11</f>
        <v>18.562476288</v>
      </c>
      <c r="L11" s="41" t="n">
        <f aca="false">'[1]Detailed Energy'!P$11*41870/1000000*EF!$G$11</f>
        <v>18.562476288</v>
      </c>
      <c r="M11" s="41" t="n">
        <f aca="false">'[1]Detailed Energy'!Q$11*41870/1000000*EF!$G$11</f>
        <v>18.562476288</v>
      </c>
      <c r="N11" s="41" t="n">
        <f aca="false">'[1]Detailed Energy'!R$11*41870/1000000*EF!$G$11</f>
        <v>18.562476288</v>
      </c>
      <c r="O11" s="41" t="n">
        <f aca="false">'[1]Detailed Energy'!S$11*41870/1000000*EF!$G$11</f>
        <v>18.562476288</v>
      </c>
      <c r="P11" s="41" t="n">
        <f aca="false">'[1]Detailed Energy'!T$11*41870/1000000*EF!$G$11</f>
        <v>18.562476288</v>
      </c>
      <c r="Q11" s="41" t="n">
        <f aca="false">'[1]Detailed Energy'!U$11*41870/1000000*EF!$G$11</f>
        <v>18.562476288</v>
      </c>
      <c r="R11" s="41" t="n">
        <f aca="false">'[1]Detailed Energy'!V$11*41870/1000000*EF!$G$11</f>
        <v>18.562476288</v>
      </c>
    </row>
    <row r="12" customFormat="false" ht="12.75" hidden="false" customHeight="false" outlineLevel="0" collapsed="false">
      <c r="A12" s="31"/>
      <c r="B12" s="31"/>
      <c r="C12" s="31"/>
      <c r="D12" s="31" t="s">
        <v>50</v>
      </c>
      <c r="E12" s="41" t="n">
        <f aca="false">'[1]Detailed Energy'!I$12*41870/1000000*EF!$G$12</f>
        <v>0</v>
      </c>
      <c r="F12" s="41" t="n">
        <f aca="false">'[1]Detailed Energy'!J$12*41870/1000000*EF!$G$12</f>
        <v>0</v>
      </c>
      <c r="G12" s="41" t="n">
        <f aca="false">'[1]Detailed Energy'!K$12*41870/1000000*EF!$G$12</f>
        <v>0</v>
      </c>
      <c r="H12" s="41" t="n">
        <f aca="false">'[1]Detailed Energy'!L$12*41870/1000000*EF!$G$12</f>
        <v>0</v>
      </c>
      <c r="I12" s="41" t="n">
        <f aca="false">'[1]Detailed Energy'!M$12*41870/1000000*EF!$G$12</f>
        <v>0</v>
      </c>
      <c r="J12" s="41" t="n">
        <f aca="false">'[1]Detailed Energy'!N$12*41870/1000000*EF!$G$12</f>
        <v>0</v>
      </c>
      <c r="K12" s="41" t="n">
        <f aca="false">'[1]Detailed Energy'!O$12*41870/1000000*EF!$G$12</f>
        <v>0</v>
      </c>
      <c r="L12" s="41" t="n">
        <f aca="false">'[1]Detailed Energy'!P$12*41870/1000000*EF!$G$12</f>
        <v>0</v>
      </c>
      <c r="M12" s="41" t="n">
        <f aca="false">'[1]Detailed Energy'!Q$12*41870/1000000*EF!$G$12</f>
        <v>0</v>
      </c>
      <c r="N12" s="41" t="n">
        <f aca="false">'[1]Detailed Energy'!R$12*41870/1000000*EF!$G$12</f>
        <v>0</v>
      </c>
      <c r="O12" s="41" t="n">
        <f aca="false">'[1]Detailed Energy'!S$12*41870/1000000*EF!$G$12</f>
        <v>0</v>
      </c>
      <c r="P12" s="41" t="n">
        <f aca="false">'[1]Detailed Energy'!T$12*41870/1000000*EF!$G$12</f>
        <v>0</v>
      </c>
      <c r="Q12" s="41" t="n">
        <f aca="false">'[1]Detailed Energy'!U$12*41870/1000000*EF!$G$12</f>
        <v>0</v>
      </c>
      <c r="R12" s="41" t="n">
        <f aca="false">'[1]Detailed Energy'!V$12*41870/1000000*EF!$G$12</f>
        <v>0</v>
      </c>
    </row>
    <row r="13" customFormat="false" ht="12.75" hidden="false" customHeight="false" outlineLevel="0" collapsed="false">
      <c r="A13" s="31"/>
      <c r="B13" s="31"/>
      <c r="C13" s="31"/>
      <c r="D13" s="31" t="s">
        <v>51</v>
      </c>
      <c r="E13" s="41" t="n">
        <f aca="false">'[1]Detailed Energy'!I$13*41870/1000000*'Electricity EF'!C4</f>
        <v>1.31380473700274</v>
      </c>
      <c r="F13" s="41" t="n">
        <f aca="false">'[1]Detailed Energy'!J$13*41870/1000000*'Electricity EF'!D4</f>
        <v>1.31380473700274</v>
      </c>
      <c r="G13" s="41" t="n">
        <f aca="false">'[1]Detailed Energy'!K$13*41870/1000000*'Electricity EF'!E4</f>
        <v>1.31380473700274</v>
      </c>
      <c r="H13" s="41" t="n">
        <f aca="false">'[1]Detailed Energy'!L$13*41870/1000000*'Electricity EF'!F4</f>
        <v>1.30961102776125</v>
      </c>
      <c r="I13" s="41" t="n">
        <f aca="false">'[1]Detailed Energy'!M$13*41870/1000000*'Electricity EF'!G4</f>
        <v>1.30961102776125</v>
      </c>
      <c r="J13" s="41" t="n">
        <f aca="false">'[1]Detailed Energy'!N$13*41870/1000000*'Electricity EF'!H4</f>
        <v>1.30961102776125</v>
      </c>
      <c r="K13" s="41" t="n">
        <f aca="false">'[1]Detailed Energy'!O$13*41870/1000000*'Electricity EF'!I4</f>
        <v>1.30961102776125</v>
      </c>
      <c r="L13" s="41" t="n">
        <f aca="false">'[1]Detailed Energy'!P$13*41870/1000000*'Electricity EF'!J4</f>
        <v>1.30961102776125</v>
      </c>
      <c r="M13" s="41" t="n">
        <f aca="false">'[1]Detailed Energy'!Q$13*41870/1000000*'Electricity EF'!K4</f>
        <v>1.22014893245555</v>
      </c>
      <c r="N13" s="41" t="n">
        <f aca="false">'[1]Detailed Energy'!R$13*41870/1000000*'Electricity EF'!L4</f>
        <v>1.22014893245555</v>
      </c>
      <c r="O13" s="41" t="n">
        <f aca="false">'[1]Detailed Energy'!S$13*41870/1000000*'Electricity EF'!M4</f>
        <v>1.22014893245555</v>
      </c>
      <c r="P13" s="41" t="n">
        <f aca="false">'[1]Detailed Energy'!T$13*41870/1000000*'Electricity EF'!N4</f>
        <v>1.22014893245555</v>
      </c>
      <c r="Q13" s="41" t="n">
        <f aca="false">'[1]Detailed Energy'!U$13*41870/1000000*'Electricity EF'!O4</f>
        <v>1.22014893245555</v>
      </c>
      <c r="R13" s="41" t="n">
        <f aca="false">'[1]Detailed Energy'!V$13*41870/1000000*'Electricity EF'!P4</f>
        <v>1.00403914478373</v>
      </c>
    </row>
    <row r="14" customFormat="false" ht="12.75" hidden="false" customHeight="false" outlineLevel="0" collapsed="false">
      <c r="A14" s="31"/>
      <c r="B14" s="31"/>
      <c r="C14" s="31" t="s">
        <v>52</v>
      </c>
      <c r="D14" s="31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2.75" hidden="false" customHeight="false" outlineLevel="0" collapsed="false">
      <c r="A15" s="31"/>
      <c r="B15" s="31"/>
      <c r="C15" s="31"/>
      <c r="D15" s="31" t="s">
        <v>51</v>
      </c>
      <c r="E15" s="41" t="n">
        <f aca="false">'[1]Detailed Energy'!I$15*41870/1000000*'Electricity EF'!C4</f>
        <v>0</v>
      </c>
      <c r="F15" s="41" t="n">
        <f aca="false">'[1]Detailed Energy'!J$15*41870/1000000*'Electricity EF'!D4</f>
        <v>0</v>
      </c>
      <c r="G15" s="41" t="n">
        <f aca="false">'[1]Detailed Energy'!K$15*41870/1000000*'Electricity EF'!E4</f>
        <v>0</v>
      </c>
      <c r="H15" s="41" t="n">
        <f aca="false">'[1]Detailed Energy'!L$15*41870/1000000*'Electricity EF'!F4</f>
        <v>0</v>
      </c>
      <c r="I15" s="41" t="n">
        <f aca="false">'[1]Detailed Energy'!M$15*41870/1000000*'Electricity EF'!G4</f>
        <v>0</v>
      </c>
      <c r="J15" s="41" t="n">
        <f aca="false">'[1]Detailed Energy'!N$15*41870/1000000*'Electricity EF'!H4</f>
        <v>0</v>
      </c>
      <c r="K15" s="41" t="n">
        <f aca="false">'[1]Detailed Energy'!O$15*41870/1000000*'Electricity EF'!I4</f>
        <v>0</v>
      </c>
      <c r="L15" s="41" t="n">
        <f aca="false">'[1]Detailed Energy'!P$15*41870/1000000*'Electricity EF'!J4</f>
        <v>0</v>
      </c>
      <c r="M15" s="41" t="n">
        <f aca="false">'[1]Detailed Energy'!Q$15*41870/1000000*'Electricity EF'!K4</f>
        <v>0</v>
      </c>
      <c r="N15" s="41" t="n">
        <f aca="false">'[1]Detailed Energy'!R$15*41870/1000000*'Electricity EF'!L4</f>
        <v>0</v>
      </c>
      <c r="O15" s="41" t="n">
        <f aca="false">'[1]Detailed Energy'!S$15*41870/1000000*'Electricity EF'!M4</f>
        <v>0</v>
      </c>
      <c r="P15" s="41" t="n">
        <f aca="false">'[1]Detailed Energy'!T$15*41870/1000000*'Electricity EF'!N4</f>
        <v>0</v>
      </c>
      <c r="Q15" s="41" t="n">
        <f aca="false">'[1]Detailed Energy'!U$15*41870/1000000*'Electricity EF'!O4</f>
        <v>0</v>
      </c>
      <c r="R15" s="41" t="n">
        <f aca="false">'[1]Detailed Energy'!V$15*41870/1000000*'Electricity EF'!P4</f>
        <v>0</v>
      </c>
    </row>
    <row r="16" customFormat="false" ht="12.75" hidden="false" customHeight="false" outlineLevel="0" collapsed="false">
      <c r="A16" s="31"/>
      <c r="B16" s="31" t="s">
        <v>53</v>
      </c>
      <c r="C16" s="31"/>
      <c r="D16" s="31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2.75" hidden="false" customHeight="false" outlineLevel="0" collapsed="false">
      <c r="A17" s="31"/>
      <c r="B17" s="31"/>
      <c r="C17" s="31" t="s">
        <v>54</v>
      </c>
      <c r="D17" s="31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2.75" hidden="false" customHeight="false" outlineLevel="0" collapsed="false">
      <c r="A18" s="31"/>
      <c r="B18" s="31"/>
      <c r="C18" s="31"/>
      <c r="D18" s="31" t="s">
        <v>36</v>
      </c>
      <c r="E18" s="41" t="n">
        <f aca="false">'[1]Detailed Energy'!I$18*41870/1000000*EF!$G$18</f>
        <v>2107.36575</v>
      </c>
      <c r="F18" s="41" t="n">
        <f aca="false">'[1]Detailed Energy'!J$18*41870/1000000*EF!$G$18</f>
        <v>2086.2920925</v>
      </c>
      <c r="G18" s="41" t="n">
        <f aca="false">'[1]Detailed Energy'!K$18*41870/1000000*EF!$G$18</f>
        <v>2065.429171575</v>
      </c>
      <c r="H18" s="41" t="n">
        <f aca="false">'[1]Detailed Energy'!L$18*41870/1000000*EF!$G$18</f>
        <v>2044.77487985925</v>
      </c>
      <c r="I18" s="41" t="n">
        <f aca="false">'[1]Detailed Energy'!M$18*41870/1000000*EF!$G$18</f>
        <v>2024.32713106066</v>
      </c>
      <c r="J18" s="41" t="n">
        <f aca="false">'[1]Detailed Energy'!N$18*41870/1000000*EF!$G$18</f>
        <v>2004.08385975005</v>
      </c>
      <c r="K18" s="41" t="n">
        <f aca="false">'[1]Detailed Energy'!O$18*41870/1000000*EF!$G$18</f>
        <v>1984.04302115255</v>
      </c>
      <c r="L18" s="41" t="n">
        <f aca="false">'[1]Detailed Energy'!P$18*41870/1000000*EF!$G$18</f>
        <v>1964.20259094103</v>
      </c>
      <c r="M18" s="41" t="n">
        <f aca="false">'[1]Detailed Energy'!Q$18*41870/1000000*EF!$G$18</f>
        <v>1944.56056503161</v>
      </c>
      <c r="N18" s="41" t="n">
        <f aca="false">'[1]Detailed Energy'!R$18*41870/1000000*EF!$G$18</f>
        <v>1925.1149593813</v>
      </c>
      <c r="O18" s="41" t="n">
        <f aca="false">'[1]Detailed Energy'!S$18*41870/1000000*EF!$G$18</f>
        <v>1905.86380978749</v>
      </c>
      <c r="P18" s="41" t="n">
        <f aca="false">'[1]Detailed Energy'!T$18*41870/1000000*EF!$G$18</f>
        <v>1886.80517168961</v>
      </c>
      <c r="Q18" s="41" t="n">
        <f aca="false">'[1]Detailed Energy'!U$18*41870/1000000*EF!$G$18</f>
        <v>1867.93711997271</v>
      </c>
      <c r="R18" s="41" t="n">
        <f aca="false">'[1]Detailed Energy'!V$18*41870/1000000*EF!$G$18</f>
        <v>1849.25774877299</v>
      </c>
    </row>
    <row r="19" customFormat="false" ht="12.75" hidden="false" customHeight="false" outlineLevel="0" collapsed="false">
      <c r="A19" s="31"/>
      <c r="B19" s="31"/>
      <c r="C19" s="31" t="s">
        <v>55</v>
      </c>
      <c r="D19" s="31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customFormat="false" ht="13.5" hidden="false" customHeight="false" outlineLevel="0" collapsed="false">
      <c r="A20" s="31"/>
      <c r="B20" s="31"/>
      <c r="C20" s="31"/>
      <c r="D20" s="31" t="s">
        <v>51</v>
      </c>
      <c r="E20" s="44" t="n">
        <f aca="false">'[1]Detailed Energy'!I$20*41870/1000000*'Electricity EF'!C4</f>
        <v>93.9354376433283</v>
      </c>
      <c r="F20" s="44" t="n">
        <f aca="false">'[1]Detailed Energy'!J$20*41870/1000000*'Electricity EF'!D4</f>
        <v>94.5929857068316</v>
      </c>
      <c r="G20" s="44" t="n">
        <f aca="false">'[1]Detailed Energy'!K$20*41870/1000000*'Electricity EF'!E4</f>
        <v>95.2551366067794</v>
      </c>
      <c r="H20" s="44" t="n">
        <f aca="false">'[1]Detailed Energy'!L$20*41870/1000000*'Electricity EF'!F4</f>
        <v>95.615736535694</v>
      </c>
      <c r="I20" s="44" t="n">
        <f aca="false">'[1]Detailed Energy'!M$20*41870/1000000*'Electricity EF'!G4</f>
        <v>96.2850466914439</v>
      </c>
      <c r="J20" s="44" t="n">
        <f aca="false">'[1]Detailed Energy'!N$20*41870/1000000*'Electricity EF'!H4</f>
        <v>96.959042018284</v>
      </c>
      <c r="K20" s="44" t="n">
        <f aca="false">'[1]Detailed Energy'!O$20*41870/1000000*'Electricity EF'!I4</f>
        <v>97.6377553124119</v>
      </c>
      <c r="L20" s="44" t="n">
        <f aca="false">'[1]Detailed Energy'!P$20*41870/1000000*'Electricity EF'!J4</f>
        <v>98.3212195995988</v>
      </c>
      <c r="M20" s="44" t="n">
        <f aca="false">'[1]Detailed Energy'!Q$20*41870/1000000*'Electricity EF'!K4</f>
        <v>92.24593737319</v>
      </c>
      <c r="N20" s="44" t="n">
        <f aca="false">'[1]Detailed Energy'!R$20*41870/1000000*'Electricity EF'!L4</f>
        <v>92.8916589348023</v>
      </c>
      <c r="O20" s="44" t="n">
        <f aca="false">'[1]Detailed Energy'!S$20*41870/1000000*'Electricity EF'!M4</f>
        <v>93.5419005473459</v>
      </c>
      <c r="P20" s="44" t="n">
        <f aca="false">'[1]Detailed Energy'!T$20*41870/1000000*'Electricity EF'!N4</f>
        <v>94.1966938511773</v>
      </c>
      <c r="Q20" s="44" t="n">
        <f aca="false">'[1]Detailed Energy'!U$20*41870/1000000*'Electricity EF'!O4</f>
        <v>94.8560707081355</v>
      </c>
      <c r="R20" s="44" t="n">
        <f aca="false">'[1]Detailed Energy'!V$20*41870/1000000*'Electricity EF'!P4</f>
        <v>78.6017837798787</v>
      </c>
    </row>
    <row r="21" customFormat="false" ht="12.75" hidden="false" customHeight="false" outlineLevel="0" collapsed="false">
      <c r="A21" s="35" t="s">
        <v>56</v>
      </c>
      <c r="B21" s="36"/>
      <c r="C21" s="36"/>
      <c r="D21" s="36"/>
      <c r="E21" s="6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customFormat="false" ht="12.75" hidden="false" customHeight="false" outlineLevel="0" collapsed="false">
      <c r="A22" s="31"/>
      <c r="B22" s="31" t="s">
        <v>57</v>
      </c>
      <c r="C22" s="31"/>
      <c r="D22" s="31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2.75" hidden="false" customHeight="false" outlineLevel="0" collapsed="false">
      <c r="A23" s="31"/>
      <c r="B23" s="31"/>
      <c r="C23" s="31" t="s">
        <v>58</v>
      </c>
      <c r="D23" s="31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2.75" hidden="false" customHeight="false" outlineLevel="0" collapsed="false">
      <c r="A24" s="31"/>
      <c r="B24" s="31"/>
      <c r="C24" s="31"/>
      <c r="D24" s="45" t="s">
        <v>36</v>
      </c>
      <c r="E24" s="41" t="n">
        <f aca="false">'[1]Detailed Energy'!I$24*41870/1000000*EF!$G$24</f>
        <v>316.587540786134</v>
      </c>
      <c r="F24" s="41" t="n">
        <f aca="false">'[1]Detailed Energy'!J$24*41870/1000000*EF!$G$24</f>
        <v>325.540075935314</v>
      </c>
      <c r="G24" s="41" t="n">
        <f aca="false">'[1]Detailed Energy'!K$24*41870/1000000*EF!$G$24</f>
        <v>325.419607483247</v>
      </c>
      <c r="H24" s="41" t="n">
        <f aca="false">'[1]Detailed Energy'!L$24*41870/1000000*EF!$G$24</f>
        <v>324.360806499862</v>
      </c>
      <c r="I24" s="41" t="n">
        <f aca="false">'[1]Detailed Energy'!M$24*41870/1000000*EF!$G$24</f>
        <v>322.350770215342</v>
      </c>
      <c r="J24" s="41" t="n">
        <f aca="false">'[1]Detailed Energy'!N$24*41870/1000000*EF!$G$24</f>
        <v>319.376439758957</v>
      </c>
      <c r="K24" s="41" t="n">
        <f aca="false">'[1]Detailed Energy'!O$24*41870/1000000*EF!$G$24</f>
        <v>315.424595252978</v>
      </c>
      <c r="L24" s="41" t="n">
        <f aca="false">'[1]Detailed Energy'!P$24*41870/1000000*EF!$G$24</f>
        <v>309.036808542601</v>
      </c>
      <c r="M24" s="41" t="n">
        <f aca="false">'[1]Detailed Energy'!Q$24*41870/1000000*EF!$G$24</f>
        <v>301.741884615011</v>
      </c>
      <c r="N24" s="41" t="n">
        <f aca="false">'[1]Detailed Energy'!R$24*41870/1000000*EF!$G$24</f>
        <v>293.533532862577</v>
      </c>
      <c r="O24" s="41" t="n">
        <f aca="false">'[1]Detailed Energy'!S$24*41870/1000000*EF!$G$24</f>
        <v>284.4055151949</v>
      </c>
      <c r="P24" s="41" t="n">
        <f aca="false">'[1]Detailed Energy'!T$24*41870/1000000*EF!$G$24</f>
        <v>274.351647991712</v>
      </c>
      <c r="Q24" s="41" t="n">
        <f aca="false">'[1]Detailed Energy'!U$24*41870/1000000*EF!$G$24</f>
        <v>263.365804325708</v>
      </c>
      <c r="R24" s="41" t="n">
        <f aca="false">'[1]Detailed Energy'!V$24*41870/1000000*EF!$G$24</f>
        <v>251.441916465289</v>
      </c>
    </row>
    <row r="25" customFormat="false" ht="12.75" hidden="false" customHeight="false" outlineLevel="0" collapsed="false">
      <c r="A25" s="31"/>
      <c r="B25" s="31"/>
      <c r="C25" s="31"/>
      <c r="D25" s="45" t="s">
        <v>59</v>
      </c>
      <c r="E25" s="41" t="n">
        <f aca="false">'[1]Detailed Energy'!I$25*41870/1000000*EF!$G$25</f>
        <v>2.1200950479025E-014</v>
      </c>
      <c r="F25" s="41" t="n">
        <f aca="false">'[1]Detailed Energy'!J$25*41870/1000000*EF!$G$25</f>
        <v>9.07561841276937</v>
      </c>
      <c r="G25" s="41" t="n">
        <f aca="false">'[1]Detailed Energy'!K$25*41870/1000000*EF!$G$25</f>
        <v>11.1892794432075</v>
      </c>
      <c r="H25" s="41" t="n">
        <f aca="false">'[1]Detailed Energy'!L$25*41870/1000000*EF!$G$25</f>
        <v>13.3543158306471</v>
      </c>
      <c r="I25" s="41" t="n">
        <f aca="false">'[1]Detailed Energy'!M$25*41870/1000000*EF!$G$25</f>
        <v>15.5732902440915</v>
      </c>
      <c r="J25" s="41" t="n">
        <f aca="false">'[1]Detailed Energy'!N$25*41870/1000000*EF!$G$25</f>
        <v>17.8485141327369</v>
      </c>
      <c r="K25" s="41" t="n">
        <f aca="false">'[1]Detailed Energy'!O$25*41870/1000000*EF!$G$25</f>
        <v>20.1820959136696</v>
      </c>
      <c r="L25" s="41" t="n">
        <f aca="false">'[1]Detailed Energy'!P$25*41870/1000000*EF!$G$25</f>
        <v>22.3872355236561</v>
      </c>
      <c r="M25" s="41" t="n">
        <f aca="false">'[1]Detailed Energy'!Q$25*41870/1000000*EF!$G$25</f>
        <v>24.6396984523326</v>
      </c>
      <c r="N25" s="41" t="n">
        <f aca="false">'[1]Detailed Energy'!R$25*41870/1000000*EF!$G$25</f>
        <v>26.9404417566596</v>
      </c>
      <c r="O25" s="41" t="n">
        <f aca="false">'[1]Detailed Energy'!S$25*41870/1000000*EF!$G$25</f>
        <v>29.2903364878101</v>
      </c>
      <c r="P25" s="41" t="n">
        <f aca="false">'[1]Detailed Energy'!T$25*41870/1000000*EF!$G$25</f>
        <v>31.690179173432</v>
      </c>
      <c r="Q25" s="41" t="n">
        <f aca="false">'[1]Detailed Energy'!U$25*41870/1000000*EF!$G$25</f>
        <v>34.1407013021948</v>
      </c>
      <c r="R25" s="41" t="n">
        <f aca="false">'[1]Detailed Energy'!V$25*41870/1000000*EF!$G$25</f>
        <v>36.6425771869729</v>
      </c>
    </row>
    <row r="26" customFormat="false" ht="12.75" hidden="false" customHeight="false" outlineLevel="0" collapsed="false">
      <c r="A26" s="31"/>
      <c r="B26" s="31"/>
      <c r="C26" s="31"/>
      <c r="D26" s="45" t="s">
        <v>38</v>
      </c>
      <c r="E26" s="41" t="n">
        <f aca="false">'[1]Detailed Energy'!I$26*41870/1000000*EF!$G$26</f>
        <v>710.980093818338</v>
      </c>
      <c r="F26" s="41" t="n">
        <f aca="false">'[1]Detailed Energy'!J$26*41870/1000000*EF!$G$26</f>
        <v>736.114011861528</v>
      </c>
      <c r="G26" s="41" t="n">
        <f aca="false">'[1]Detailed Energy'!K$26*41870/1000000*EF!$G$26</f>
        <v>784.793438645544</v>
      </c>
      <c r="H26" s="41" t="n">
        <f aca="false">'[1]Detailed Energy'!L$26*41870/1000000*EF!$G$26</f>
        <v>835.214775114284</v>
      </c>
      <c r="I26" s="41" t="n">
        <f aca="false">'[1]Detailed Energy'!M$26*41870/1000000*EF!$G$26</f>
        <v>887.400130277725</v>
      </c>
      <c r="J26" s="41" t="n">
        <f aca="false">'[1]Detailed Energy'!N$26*41870/1000000*EF!$G$26</f>
        <v>941.37191348705</v>
      </c>
      <c r="K26" s="41" t="n">
        <f aca="false">'[1]Detailed Energy'!O$26*41870/1000000*EF!$G$26</f>
        <v>997.152839071345</v>
      </c>
      <c r="L26" s="41" t="n">
        <f aca="false">'[1]Detailed Energy'!P$26*41870/1000000*EF!$G$26</f>
        <v>1049.85684638994</v>
      </c>
      <c r="M26" s="41" t="n">
        <f aca="false">'[1]Detailed Energy'!Q$26*41870/1000000*EF!$G$26</f>
        <v>1104.01632305829</v>
      </c>
      <c r="N26" s="41" t="n">
        <f aca="false">'[1]Detailed Energy'!R$26*41870/1000000*EF!$G$26</f>
        <v>1159.63864834598</v>
      </c>
      <c r="O26" s="41" t="n">
        <f aca="false">'[1]Detailed Energy'!S$26*41870/1000000*EF!$G$26</f>
        <v>1216.73107785573</v>
      </c>
      <c r="P26" s="41" t="n">
        <f aca="false">'[1]Detailed Energy'!T$26*41870/1000000*EF!$G$26</f>
        <v>1275.3007362363</v>
      </c>
      <c r="Q26" s="41" t="n">
        <f aca="false">'[1]Detailed Energy'!U$26*41870/1000000*EF!$G$26</f>
        <v>1335.35460935745</v>
      </c>
      <c r="R26" s="41" t="n">
        <f aca="false">'[1]Detailed Energy'!V$26*41870/1000000*EF!$G$26</f>
        <v>1396.89953591827</v>
      </c>
    </row>
    <row r="27" customFormat="false" ht="12.75" hidden="false" customHeight="false" outlineLevel="0" collapsed="false">
      <c r="A27" s="31"/>
      <c r="B27" s="31"/>
      <c r="C27" s="31"/>
      <c r="D27" s="45" t="s">
        <v>51</v>
      </c>
      <c r="E27" s="41" t="n">
        <f aca="false">'[1]Detailed Energy'!I$27*41870/1000000*'Electricity EF'!C4</f>
        <v>90.4490601421265</v>
      </c>
      <c r="F27" s="41" t="n">
        <f aca="false">'[1]Detailed Energy'!J$27*41870/1000000*'Electricity EF'!D4</f>
        <v>89.9977829790859</v>
      </c>
      <c r="G27" s="41" t="n">
        <f aca="false">'[1]Detailed Energy'!K$27*41870/1000000*'Electricity EF'!E4</f>
        <v>89.5051407858753</v>
      </c>
      <c r="H27" s="41" t="n">
        <f aca="false">'[1]Detailed Energy'!L$27*41870/1000000*'Electricity EF'!F4</f>
        <v>88.7860121787124</v>
      </c>
      <c r="I27" s="41" t="n">
        <f aca="false">'[1]Detailed Energy'!M$27*41870/1000000*'Electricity EF'!G4</f>
        <v>88.403424431336</v>
      </c>
      <c r="J27" s="41" t="n">
        <f aca="false">'[1]Detailed Energy'!N$27*41870/1000000*'Electricity EF'!H4</f>
        <v>88.0659003589719</v>
      </c>
      <c r="K27" s="41" t="n">
        <f aca="false">'[1]Detailed Energy'!O$27*41870/1000000*'Electricity EF'!I4</f>
        <v>87.7685106025697</v>
      </c>
      <c r="L27" s="41" t="n">
        <f aca="false">'[1]Detailed Energy'!P$27*41870/1000000*'Electricity EF'!J4</f>
        <v>87.4289479569006</v>
      </c>
      <c r="M27" s="41" t="n">
        <f aca="false">'[1]Detailed Energy'!Q$27*41870/1000000*'Electricity EF'!K4</f>
        <v>81.1664149187332</v>
      </c>
      <c r="N27" s="41" t="n">
        <f aca="false">'[1]Detailed Energy'!R$27*41870/1000000*'Electricity EF'!L4</f>
        <v>80.9000710833402</v>
      </c>
      <c r="O27" s="41" t="n">
        <f aca="false">'[1]Detailed Energy'!S$27*41870/1000000*'Electricity EF'!M4</f>
        <v>80.6552418222347</v>
      </c>
      <c r="P27" s="41" t="n">
        <f aca="false">'[1]Detailed Energy'!T$27*41870/1000000*'Electricity EF'!N4</f>
        <v>80.4299499092358</v>
      </c>
      <c r="Q27" s="41" t="n">
        <f aca="false">'[1]Detailed Energy'!U$27*41870/1000000*'Electricity EF'!O4</f>
        <v>80.2224368855525</v>
      </c>
      <c r="R27" s="41" t="n">
        <f aca="false">'[1]Detailed Energy'!V$27*41870/1000000*'Electricity EF'!P4</f>
        <v>65.8562149463254</v>
      </c>
    </row>
    <row r="28" customFormat="false" ht="12.75" hidden="false" customHeight="false" outlineLevel="0" collapsed="false">
      <c r="A28" s="31"/>
      <c r="B28" s="31"/>
      <c r="C28" s="31" t="s">
        <v>60</v>
      </c>
      <c r="D28" s="31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.75" hidden="false" customHeight="false" outlineLevel="0" collapsed="false">
      <c r="A29" s="31"/>
      <c r="B29" s="31"/>
      <c r="C29" s="31"/>
      <c r="D29" s="45" t="s">
        <v>36</v>
      </c>
      <c r="E29" s="41" t="n">
        <f aca="false">'[1]Detailed Energy'!I$29*41870/1000000*EF!$G$29</f>
        <v>153.032197128699</v>
      </c>
      <c r="F29" s="41" t="n">
        <f aca="false">'[1]Detailed Energy'!J$29*41870/1000000*EF!$G$29</f>
        <v>144.905265599342</v>
      </c>
      <c r="G29" s="41" t="n">
        <f aca="false">'[1]Detailed Energy'!K$29*41870/1000000*EF!$G$29</f>
        <v>136.799063429474</v>
      </c>
      <c r="H29" s="41" t="n">
        <f aca="false">'[1]Detailed Energy'!L$29*41870/1000000*EF!$G$29</f>
        <v>128.713966387965</v>
      </c>
      <c r="I29" s="41" t="n">
        <f aca="false">'[1]Detailed Energy'!M$29*41870/1000000*EF!$G$29</f>
        <v>120.650476977872</v>
      </c>
      <c r="J29" s="41" t="n">
        <f aca="false">'[1]Detailed Energy'!N$29*41870/1000000*EF!$G$29</f>
        <v>112.609113782349</v>
      </c>
      <c r="K29" s="41" t="n">
        <f aca="false">'[1]Detailed Energy'!O$29*41870/1000000*EF!$G$29</f>
        <v>104.590412113039</v>
      </c>
      <c r="L29" s="41" t="n">
        <f aca="false">'[1]Detailed Energy'!P$29*41870/1000000*EF!$G$29</f>
        <v>96.594924690092</v>
      </c>
      <c r="M29" s="41" t="n">
        <f aca="false">'[1]Detailed Energy'!Q$29*41870/1000000*EF!$G$29</f>
        <v>88.6232223556332</v>
      </c>
      <c r="N29" s="41" t="n">
        <f aca="false">'[1]Detailed Energy'!R$29*41870/1000000*EF!$G$29</f>
        <v>80.6758948225997</v>
      </c>
      <c r="O29" s="41" t="n">
        <f aca="false">'[1]Detailed Energy'!S$29*41870/1000000*EF!$G$29</f>
        <v>72.7535514610274</v>
      </c>
      <c r="P29" s="41" t="n">
        <f aca="false">'[1]Detailed Energy'!T$29*41870/1000000*EF!$G$29</f>
        <v>64.8568221239782</v>
      </c>
      <c r="Q29" s="41" t="n">
        <f aca="false">'[1]Detailed Energy'!U$29*41870/1000000*EF!$G$29</f>
        <v>56.9863580154655</v>
      </c>
      <c r="R29" s="41" t="n">
        <f aca="false">'[1]Detailed Energy'!V$29*41870/1000000*EF!$G$29</f>
        <v>49.1428326028878</v>
      </c>
    </row>
    <row r="30" customFormat="false" ht="12.75" hidden="false" customHeight="false" outlineLevel="0" collapsed="false">
      <c r="A30" s="31"/>
      <c r="B30" s="31"/>
      <c r="C30" s="31"/>
      <c r="D30" s="45" t="s">
        <v>61</v>
      </c>
      <c r="E30" s="41" t="n">
        <f aca="false">'[1]Detailed Energy'!I$30*41870/1000000*EF!$G$30</f>
        <v>0</v>
      </c>
      <c r="F30" s="41" t="n">
        <f aca="false">'[1]Detailed Energy'!J$30*41870/1000000*EF!$G$30</f>
        <v>0</v>
      </c>
      <c r="G30" s="41" t="n">
        <f aca="false">'[1]Detailed Energy'!K$30*41870/1000000*EF!$G$30</f>
        <v>0</v>
      </c>
      <c r="H30" s="41" t="n">
        <f aca="false">'[1]Detailed Energy'!L$30*41870/1000000*EF!$G$30</f>
        <v>0</v>
      </c>
      <c r="I30" s="41" t="n">
        <f aca="false">'[1]Detailed Energy'!M$30*41870/1000000*EF!$G$30</f>
        <v>0</v>
      </c>
      <c r="J30" s="41" t="n">
        <f aca="false">'[1]Detailed Energy'!N$30*41870/1000000*EF!$G$30</f>
        <v>0</v>
      </c>
      <c r="K30" s="41" t="n">
        <f aca="false">'[1]Detailed Energy'!O$30*41870/1000000*EF!$G$30</f>
        <v>0</v>
      </c>
      <c r="L30" s="41" t="n">
        <f aca="false">'[1]Detailed Energy'!P$30*41870/1000000*EF!$G$30</f>
        <v>0</v>
      </c>
      <c r="M30" s="41" t="n">
        <f aca="false">'[1]Detailed Energy'!Q$30*41870/1000000*EF!$G$30</f>
        <v>0</v>
      </c>
      <c r="N30" s="41" t="n">
        <f aca="false">'[1]Detailed Energy'!R$30*41870/1000000*EF!$G$30</f>
        <v>0</v>
      </c>
      <c r="O30" s="41" t="n">
        <f aca="false">'[1]Detailed Energy'!S$30*41870/1000000*EF!$G$30</f>
        <v>0</v>
      </c>
      <c r="P30" s="41" t="n">
        <f aca="false">'[1]Detailed Energy'!T$30*41870/1000000*EF!$G$30</f>
        <v>0</v>
      </c>
      <c r="Q30" s="41" t="n">
        <f aca="false">'[1]Detailed Energy'!U$30*41870/1000000*EF!$G$30</f>
        <v>0</v>
      </c>
      <c r="R30" s="41" t="n">
        <f aca="false">'[1]Detailed Energy'!V$30*41870/1000000*EF!$G$30</f>
        <v>0</v>
      </c>
    </row>
    <row r="31" customFormat="false" ht="12.75" hidden="false" customHeight="false" outlineLevel="0" collapsed="false">
      <c r="A31" s="31"/>
      <c r="B31" s="31"/>
      <c r="C31" s="31"/>
      <c r="D31" s="45" t="s">
        <v>51</v>
      </c>
      <c r="E31" s="41" t="n">
        <f aca="false">'[1]Detailed Energy'!I$31*41870/1000000*'Electricity EF'!C4</f>
        <v>29.2651551741958</v>
      </c>
      <c r="F31" s="41" t="n">
        <f aca="false">'[1]Detailed Energy'!J$31*41870/1000000*'Electricity EF'!D4</f>
        <v>27.7109991419415</v>
      </c>
      <c r="G31" s="41" t="n">
        <f aca="false">'[1]Detailed Energy'!K$31*41870/1000000*'Electricity EF'!E4</f>
        <v>26.1608072945678</v>
      </c>
      <c r="H31" s="41" t="n">
        <f aca="false">'[1]Detailed Energy'!L$31*41870/1000000*'Electricity EF'!F4</f>
        <v>24.5360806906586</v>
      </c>
      <c r="I31" s="41" t="n">
        <f aca="false">'[1]Detailed Energy'!M$31*41870/1000000*'Electricity EF'!G4</f>
        <v>22.9989792216698</v>
      </c>
      <c r="J31" s="41" t="n">
        <f aca="false">'[1]Detailed Energy'!N$31*41870/1000000*'Electricity EF'!H4</f>
        <v>21.4660955590411</v>
      </c>
      <c r="K31" s="41" t="n">
        <f aca="false">'[1]Detailed Energy'!O$31*41870/1000000*'Electricity EF'!I4</f>
        <v>19.9375317464748</v>
      </c>
      <c r="L31" s="41" t="n">
        <f aca="false">'[1]Detailed Energy'!P$31*41870/1000000*'Electricity EF'!J4</f>
        <v>18.4133931461674</v>
      </c>
      <c r="M31" s="41" t="n">
        <f aca="false">'[1]Detailed Energy'!Q$31*41870/1000000*'Electricity EF'!K4</f>
        <v>15.7397407762565</v>
      </c>
      <c r="N31" s="41" t="n">
        <f aca="false">'[1]Detailed Energy'!R$31*41870/1000000*'Electricity EF'!L4</f>
        <v>14.3282724059011</v>
      </c>
      <c r="O31" s="41" t="n">
        <f aca="false">'[1]Detailed Energy'!S$31*41870/1000000*'Electricity EF'!M4</f>
        <v>12.9212412967042</v>
      </c>
      <c r="P31" s="41" t="n">
        <f aca="false">'[1]Detailed Energy'!T$31*41870/1000000*'Electricity EF'!N4</f>
        <v>11.5187593123927</v>
      </c>
      <c r="Q31" s="41" t="n">
        <f aca="false">'[1]Detailed Energy'!U$31*41870/1000000*'Electricity EF'!O4</f>
        <v>10.1209421086838</v>
      </c>
      <c r="R31" s="41" t="n">
        <f aca="false">'[1]Detailed Energy'!V$31*41870/1000000*'Electricity EF'!P4</f>
        <v>7.18204339777108</v>
      </c>
    </row>
    <row r="32" customFormat="false" ht="12.75" hidden="false" customHeight="false" outlineLevel="0" collapsed="false">
      <c r="A32" s="31"/>
      <c r="B32" s="31"/>
      <c r="C32" s="31"/>
      <c r="D32" s="45" t="s">
        <v>50</v>
      </c>
      <c r="E32" s="41" t="n">
        <f aca="false">'[1]Detailed Energy'!I$32*41870/1000000*EF!$G$32</f>
        <v>1584.16663323968</v>
      </c>
      <c r="F32" s="41" t="n">
        <f aca="false">'[1]Detailed Energy'!J$32*41870/1000000*EF!$G$32</f>
        <v>1500.03784203763</v>
      </c>
      <c r="G32" s="41" t="n">
        <f aca="false">'[1]Detailed Energy'!K$32*41870/1000000*EF!$G$32</f>
        <v>1416.123638094</v>
      </c>
      <c r="H32" s="41" t="n">
        <f aca="false">'[1]Detailed Energy'!L$32*41870/1000000*EF!$G$32</f>
        <v>1332.42791131246</v>
      </c>
      <c r="I32" s="41" t="n">
        <f aca="false">'[1]Detailed Energy'!M$32*41870/1000000*EF!$G$32</f>
        <v>1248.9558635302</v>
      </c>
      <c r="J32" s="41" t="n">
        <f aca="false">'[1]Detailed Energy'!N$32*41870/1000000*EF!$G$32</f>
        <v>1165.71286304321</v>
      </c>
      <c r="K32" s="41" t="n">
        <f aca="false">'[1]Detailed Energy'!O$32*41870/1000000*EF!$G$32</f>
        <v>1082.70445131831</v>
      </c>
      <c r="L32" s="41" t="n">
        <f aca="false">'[1]Detailed Energy'!P$32*41870/1000000*EF!$G$32</f>
        <v>999.936350032619</v>
      </c>
      <c r="M32" s="41" t="n">
        <f aca="false">'[1]Detailed Energy'!Q$32*41870/1000000*EF!$G$32</f>
        <v>917.414468459239</v>
      </c>
      <c r="N32" s="41" t="n">
        <f aca="false">'[1]Detailed Energy'!R$32*41870/1000000*EF!$G$32</f>
        <v>835.144911219134</v>
      </c>
      <c r="O32" s="41" t="n">
        <f aca="false">'[1]Detailed Energy'!S$32*41870/1000000*EF!$G$32</f>
        <v>753.133986420635</v>
      </c>
      <c r="P32" s="41" t="n">
        <f aca="false">'[1]Detailed Energy'!T$32*41870/1000000*EF!$G$32</f>
        <v>671.38821420933</v>
      </c>
      <c r="Q32" s="41" t="n">
        <f aca="false">'[1]Detailed Energy'!U$32*41870/1000000*EF!$G$32</f>
        <v>589.914335752689</v>
      </c>
      <c r="R32" s="41" t="n">
        <f aca="false">'[1]Detailed Energy'!V$32*41870/1000000*EF!$G$32</f>
        <v>508.719322685449</v>
      </c>
    </row>
    <row r="33" customFormat="false" ht="12.75" hidden="false" customHeight="false" outlineLevel="0" collapsed="false">
      <c r="A33" s="31"/>
      <c r="B33" s="31" t="s">
        <v>62</v>
      </c>
      <c r="C33" s="31"/>
      <c r="D33" s="31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2.75" hidden="false" customHeight="false" outlineLevel="0" collapsed="false">
      <c r="A34" s="31"/>
      <c r="B34" s="31"/>
      <c r="C34" s="31" t="s">
        <v>63</v>
      </c>
      <c r="D34" s="31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customFormat="false" ht="12.75" hidden="false" customHeight="false" outlineLevel="0" collapsed="false">
      <c r="A35" s="31"/>
      <c r="B35" s="31"/>
      <c r="C35" s="31"/>
      <c r="D35" s="45" t="s">
        <v>51</v>
      </c>
      <c r="E35" s="41" t="n">
        <f aca="false">'[1]Detailed Energy'!I$35*41870/1000000*'Electricity EF'!C4</f>
        <v>278.910545971629</v>
      </c>
      <c r="F35" s="41" t="n">
        <f aca="false">'[1]Detailed Energy'!J$35*41870/1000000*'Electricity EF'!D4</f>
        <v>283.093882750877</v>
      </c>
      <c r="G35" s="41" t="n">
        <f aca="false">'[1]Detailed Energy'!K$35*41870/1000000*'Electricity EF'!E4</f>
        <v>287.34029099214</v>
      </c>
      <c r="H35" s="41" t="n">
        <f aca="false">'[1]Detailed Energy'!L$35*41870/1000000*'Electricity EF'!F4</f>
        <v>290.719437411869</v>
      </c>
      <c r="I35" s="41" t="n">
        <f aca="false">'[1]Detailed Energy'!M$35*41870/1000000*'Electricity EF'!G4</f>
        <v>295.080228973047</v>
      </c>
      <c r="J35" s="41" t="n">
        <f aca="false">'[1]Detailed Energy'!N$35*41870/1000000*'Electricity EF'!H4</f>
        <v>299.506432407643</v>
      </c>
      <c r="K35" s="41" t="n">
        <f aca="false">'[1]Detailed Energy'!O$35*41870/1000000*'Electricity EF'!I4</f>
        <v>303.999028893757</v>
      </c>
      <c r="L35" s="41" t="n">
        <f aca="false">'[1]Detailed Energy'!P$35*41870/1000000*'Electricity EF'!J4</f>
        <v>306.735020153801</v>
      </c>
      <c r="M35" s="41" t="n">
        <f aca="false">'[1]Detailed Energy'!Q$35*41870/1000000*'Electricity EF'!K4</f>
        <v>288.353382072102</v>
      </c>
      <c r="N35" s="41" t="n">
        <f aca="false">'[1]Detailed Energy'!R$35*41870/1000000*'Electricity EF'!L4</f>
        <v>290.948562510751</v>
      </c>
      <c r="O35" s="41" t="n">
        <f aca="false">'[1]Detailed Energy'!S$35*41870/1000000*'Electricity EF'!M4</f>
        <v>293.567099573348</v>
      </c>
      <c r="P35" s="41" t="n">
        <f aca="false">'[1]Detailed Energy'!T$35*41870/1000000*'Electricity EF'!N4</f>
        <v>296.209203469508</v>
      </c>
      <c r="Q35" s="41" t="n">
        <f aca="false">'[1]Detailed Energy'!U$35*41870/1000000*'Electricity EF'!O4</f>
        <v>298.875086300733</v>
      </c>
      <c r="R35" s="41" t="n">
        <f aca="false">'[1]Detailed Energy'!V$35*41870/1000000*'Electricity EF'!P4</f>
        <v>248.152515293047</v>
      </c>
    </row>
    <row r="36" customFormat="false" ht="12.75" hidden="false" customHeight="false" outlineLevel="0" collapsed="false">
      <c r="A36" s="31"/>
      <c r="B36" s="31"/>
      <c r="C36" s="31"/>
      <c r="D36" s="45" t="s">
        <v>61</v>
      </c>
      <c r="E36" s="41" t="n">
        <f aca="false">'[1]Detailed Energy'!I$36*41870/1000000*EF!$G$36</f>
        <v>1.48854263634996</v>
      </c>
      <c r="F36" s="41" t="n">
        <f aca="false">'[1]Detailed Energy'!J$36*41870/1000000*EF!$G$36</f>
        <v>1.48854263634996</v>
      </c>
      <c r="G36" s="41" t="n">
        <f aca="false">'[1]Detailed Energy'!K$36*41870/1000000*EF!$G$36</f>
        <v>1.48854263634996</v>
      </c>
      <c r="H36" s="41" t="n">
        <f aca="false">'[1]Detailed Energy'!L$36*41870/1000000*EF!$G$36</f>
        <v>1.48854263634996</v>
      </c>
      <c r="I36" s="41" t="n">
        <f aca="false">'[1]Detailed Energy'!M$36*41870/1000000*EF!$G$36</f>
        <v>1.48854263634996</v>
      </c>
      <c r="J36" s="41" t="n">
        <f aca="false">'[1]Detailed Energy'!N$36*41870/1000000*EF!$G$36</f>
        <v>1.48854263634996</v>
      </c>
      <c r="K36" s="41" t="n">
        <f aca="false">'[1]Detailed Energy'!O$36*41870/1000000*EF!$G$36</f>
        <v>1.48854263634996</v>
      </c>
      <c r="L36" s="41" t="n">
        <f aca="false">'[1]Detailed Energy'!P$36*41870/1000000*EF!$G$36</f>
        <v>1.48854263634996</v>
      </c>
      <c r="M36" s="41" t="n">
        <f aca="false">'[1]Detailed Energy'!Q$36*41870/1000000*EF!$G$36</f>
        <v>1.48854263634996</v>
      </c>
      <c r="N36" s="41" t="n">
        <f aca="false">'[1]Detailed Energy'!R$36*41870/1000000*EF!$G$36</f>
        <v>1.48854263634996</v>
      </c>
      <c r="O36" s="41" t="n">
        <f aca="false">'[1]Detailed Energy'!S$36*41870/1000000*EF!$G$36</f>
        <v>1.48854263634996</v>
      </c>
      <c r="P36" s="41" t="n">
        <f aca="false">'[1]Detailed Energy'!T$36*41870/1000000*EF!$G$36</f>
        <v>1.48854263634996</v>
      </c>
      <c r="Q36" s="41" t="n">
        <f aca="false">'[1]Detailed Energy'!U$36*41870/1000000*EF!$G$36</f>
        <v>1.48854263634996</v>
      </c>
      <c r="R36" s="41" t="n">
        <f aca="false">'[1]Detailed Energy'!V$36*41870/1000000*EF!$G$36</f>
        <v>1.48854263634996</v>
      </c>
    </row>
    <row r="37" customFormat="false" ht="12.75" hidden="false" customHeight="false" outlineLevel="0" collapsed="false">
      <c r="A37" s="31"/>
      <c r="B37" s="31"/>
      <c r="C37" s="31"/>
      <c r="D37" s="45" t="s">
        <v>38</v>
      </c>
      <c r="E37" s="41" t="n">
        <f aca="false">'[1]Detailed Energy'!I$37*41870/1000000*EF!$G$37</f>
        <v>5.77317926334491</v>
      </c>
      <c r="F37" s="41" t="n">
        <f aca="false">'[1]Detailed Energy'!J$37*41870/1000000*EF!$G$37</f>
        <v>6.10516706107755</v>
      </c>
      <c r="G37" s="41" t="n">
        <f aca="false">'[1]Detailed Energy'!K$37*41870/1000000*EF!$G$37</f>
        <v>6.44216018276068</v>
      </c>
      <c r="H37" s="41" t="n">
        <f aca="false">'[1]Detailed Energy'!L$37*41870/1000000*EF!$G$37</f>
        <v>6.78420820126905</v>
      </c>
      <c r="I37" s="41" t="n">
        <f aca="false">'[1]Detailed Energy'!M$37*41870/1000000*EF!$G$37</f>
        <v>7.13138694005506</v>
      </c>
      <c r="J37" s="41" t="n">
        <f aca="false">'[1]Detailed Energy'!N$37*41870/1000000*EF!$G$37</f>
        <v>7.48377335992285</v>
      </c>
      <c r="K37" s="41" t="n">
        <f aca="false">'[1]Detailed Energy'!O$37*41870/1000000*EF!$G$37</f>
        <v>7.84144557608866</v>
      </c>
      <c r="L37" s="41" t="n">
        <f aca="false">'[1]Detailed Energy'!P$37*41870/1000000*EF!$G$37</f>
        <v>8.05926795573364</v>
      </c>
      <c r="M37" s="41" t="n">
        <f aca="false">'[1]Detailed Energy'!Q$37*41870/1000000*EF!$G$37</f>
        <v>8.27905073679542</v>
      </c>
      <c r="N37" s="41" t="n">
        <f aca="false">'[1]Detailed Energy'!R$37*41870/1000000*EF!$G$37</f>
        <v>8.50081156288676</v>
      </c>
      <c r="O37" s="41" t="n">
        <f aca="false">'[1]Detailed Energy'!S$37*41870/1000000*EF!$G$37</f>
        <v>8.72456823641291</v>
      </c>
      <c r="P37" s="41" t="n">
        <f aca="false">'[1]Detailed Energy'!T$37*41870/1000000*EF!$G$37</f>
        <v>8.95033872000081</v>
      </c>
      <c r="Q37" s="41" t="n">
        <f aca="false">'[1]Detailed Energy'!U$37*41870/1000000*EF!$G$37</f>
        <v>9.178141137941</v>
      </c>
      <c r="R37" s="41" t="n">
        <f aca="false">'[1]Detailed Energy'!V$37*41870/1000000*EF!$G$37</f>
        <v>9.40799377764265</v>
      </c>
    </row>
    <row r="38" customFormat="false" ht="12.75" hidden="false" customHeight="false" outlineLevel="0" collapsed="false">
      <c r="A38" s="31"/>
      <c r="B38" s="31"/>
      <c r="C38" s="31"/>
      <c r="D38" s="45" t="s">
        <v>50</v>
      </c>
      <c r="E38" s="41" t="n">
        <f aca="false">'[1]Detailed Energy'!I$38*41870/1000000*EF!$G$38</f>
        <v>10.0341798758959</v>
      </c>
      <c r="F38" s="41" t="n">
        <f aca="false">'[1]Detailed Energy'!J$38*41870/1000000*EF!$G$38</f>
        <v>10.0341798758959</v>
      </c>
      <c r="G38" s="41" t="n">
        <f aca="false">'[1]Detailed Energy'!K$38*41870/1000000*EF!$G$38</f>
        <v>10.0341798758959</v>
      </c>
      <c r="H38" s="41" t="n">
        <f aca="false">'[1]Detailed Energy'!L$38*41870/1000000*EF!$G$38</f>
        <v>10.0341798758959</v>
      </c>
      <c r="I38" s="41" t="n">
        <f aca="false">'[1]Detailed Energy'!M$38*41870/1000000*EF!$G$38</f>
        <v>10.0341798758959</v>
      </c>
      <c r="J38" s="41" t="n">
        <f aca="false">'[1]Detailed Energy'!N$38*41870/1000000*EF!$G$38</f>
        <v>10.0341798758959</v>
      </c>
      <c r="K38" s="41" t="n">
        <f aca="false">'[1]Detailed Energy'!O$38*41870/1000000*EF!$G$38</f>
        <v>10.0341798758959</v>
      </c>
      <c r="L38" s="41" t="n">
        <f aca="false">'[1]Detailed Energy'!P$38*41870/1000000*EF!$G$38</f>
        <v>10.0341798758959</v>
      </c>
      <c r="M38" s="41" t="n">
        <f aca="false">'[1]Detailed Energy'!Q$38*41870/1000000*EF!$G$38</f>
        <v>10.0341798758959</v>
      </c>
      <c r="N38" s="41" t="n">
        <f aca="false">'[1]Detailed Energy'!R$38*41870/1000000*EF!$G$38</f>
        <v>10.0341798758959</v>
      </c>
      <c r="O38" s="41" t="n">
        <f aca="false">'[1]Detailed Energy'!S$38*41870/1000000*EF!$G$38</f>
        <v>10.0341798758959</v>
      </c>
      <c r="P38" s="41" t="n">
        <f aca="false">'[1]Detailed Energy'!T$38*41870/1000000*EF!$G$38</f>
        <v>10.0341798758959</v>
      </c>
      <c r="Q38" s="41" t="n">
        <f aca="false">'[1]Detailed Energy'!U$38*41870/1000000*EF!$G$38</f>
        <v>10.0341798758959</v>
      </c>
      <c r="R38" s="41" t="n">
        <f aca="false">'[1]Detailed Energy'!V$38*41870/1000000*EF!$G$38</f>
        <v>10.0341798758959</v>
      </c>
    </row>
    <row r="39" customFormat="false" ht="12.75" hidden="false" customHeight="false" outlineLevel="0" collapsed="false">
      <c r="A39" s="31"/>
      <c r="B39" s="31" t="s">
        <v>64</v>
      </c>
      <c r="C39" s="31"/>
      <c r="D39" s="31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</row>
    <row r="40" customFormat="false" ht="12.75" hidden="false" customHeight="false" outlineLevel="0" collapsed="false">
      <c r="A40" s="31"/>
      <c r="B40" s="31"/>
      <c r="C40" s="31" t="s">
        <v>63</v>
      </c>
      <c r="D40" s="31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</row>
    <row r="41" customFormat="false" ht="12.75" hidden="false" customHeight="false" outlineLevel="0" collapsed="false">
      <c r="A41" s="31"/>
      <c r="B41" s="31"/>
      <c r="C41" s="31"/>
      <c r="D41" s="45" t="s">
        <v>51</v>
      </c>
      <c r="E41" s="41" t="n">
        <f aca="false">'[1]Detailed Energy'!I$41*41870/1000000*'Electricity EF'!C4</f>
        <v>460.774792861888</v>
      </c>
      <c r="F41" s="41" t="n">
        <f aca="false">'[1]Detailed Energy'!J$41*41870/1000000*'Electricity EF'!D4</f>
        <v>484.899225563167</v>
      </c>
      <c r="G41" s="41" t="n">
        <f aca="false">'[1]Detailed Energy'!K$41*41870/1000000*'Electricity EF'!E4</f>
        <v>510.401332981674</v>
      </c>
      <c r="H41" s="41" t="n">
        <f aca="false">'[1]Detailed Energy'!L$41*41870/1000000*'Electricity EF'!F4</f>
        <v>534.846685505626</v>
      </c>
      <c r="I41" s="41" t="n">
        <f aca="false">'[1]Detailed Energy'!M$41*41870/1000000*'Electricity EF'!G4</f>
        <v>561.589019780907</v>
      </c>
      <c r="J41" s="41" t="n">
        <f aca="false">'[1]Detailed Energy'!N$41*41870/1000000*'Electricity EF'!H4</f>
        <v>589.013283580208</v>
      </c>
      <c r="K41" s="41" t="n">
        <f aca="false">'[1]Detailed Energy'!O$41*41870/1000000*'Electricity EF'!I4</f>
        <v>617.133917764037</v>
      </c>
      <c r="L41" s="41" t="n">
        <f aca="false">'[1]Detailed Energy'!P$41*41870/1000000*'Electricity EF'!J4</f>
        <v>642.147126868411</v>
      </c>
      <c r="M41" s="41" t="n">
        <f aca="false">'[1]Detailed Energy'!Q$41*41870/1000000*'Electricity EF'!K4</f>
        <v>621.958214275783</v>
      </c>
      <c r="N41" s="41" t="n">
        <f aca="false">'[1]Detailed Energy'!R$41*41870/1000000*'Electricity EF'!L4</f>
        <v>646.013362857331</v>
      </c>
      <c r="O41" s="41" t="n">
        <f aca="false">'[1]Detailed Energy'!S$41*41870/1000000*'Electricity EF'!M4</f>
        <v>670.451125497991</v>
      </c>
      <c r="P41" s="41" t="n">
        <f aca="false">'[1]Detailed Energy'!T$41*41870/1000000*'Electricity EF'!N4</f>
        <v>695.276440783792</v>
      </c>
      <c r="Q41" s="41" t="n">
        <f aca="false">'[1]Detailed Energy'!U$41*41870/1000000*'Electricity EF'!O4</f>
        <v>720.494305203572</v>
      </c>
      <c r="R41" s="41" t="n">
        <f aca="false">'[1]Detailed Energy'!V$41*41870/1000000*'Electricity EF'!P4</f>
        <v>613.960639775747</v>
      </c>
    </row>
    <row r="42" customFormat="false" ht="12.75" hidden="false" customHeight="false" outlineLevel="0" collapsed="false">
      <c r="A42" s="31"/>
      <c r="B42" s="31"/>
      <c r="C42" s="31"/>
      <c r="D42" s="45" t="s">
        <v>65</v>
      </c>
      <c r="E42" s="41" t="n">
        <f aca="false">'[1]Detailed Energy'!I$42*41870/1000000*EF!$G$42</f>
        <v>0</v>
      </c>
      <c r="F42" s="41" t="n">
        <f aca="false">'[1]Detailed Energy'!J$42*41870/1000000*EF!$G$42</f>
        <v>0</v>
      </c>
      <c r="G42" s="41" t="n">
        <f aca="false">'[1]Detailed Energy'!K$42*41870/1000000*EF!$G$42</f>
        <v>0</v>
      </c>
      <c r="H42" s="41" t="n">
        <f aca="false">'[1]Detailed Energy'!L$42*41870/1000000*EF!$G$42</f>
        <v>0</v>
      </c>
      <c r="I42" s="41" t="n">
        <f aca="false">'[1]Detailed Energy'!M$42*41870/1000000*EF!$G$42</f>
        <v>0</v>
      </c>
      <c r="J42" s="41" t="n">
        <f aca="false">'[1]Detailed Energy'!N$42*41870/1000000*EF!$G$42</f>
        <v>0</v>
      </c>
      <c r="K42" s="41" t="n">
        <f aca="false">'[1]Detailed Energy'!O$42*41870/1000000*EF!$G$42</f>
        <v>0</v>
      </c>
      <c r="L42" s="41" t="n">
        <f aca="false">'[1]Detailed Energy'!P$42*41870/1000000*EF!$G$42</f>
        <v>0</v>
      </c>
      <c r="M42" s="41" t="n">
        <f aca="false">'[1]Detailed Energy'!Q$42*41870/1000000*EF!$G$42</f>
        <v>0</v>
      </c>
      <c r="N42" s="41" t="n">
        <f aca="false">'[1]Detailed Energy'!R$42*41870/1000000*EF!$G$42</f>
        <v>0</v>
      </c>
      <c r="O42" s="41" t="n">
        <f aca="false">'[1]Detailed Energy'!S$42*41870/1000000*EF!$G$42</f>
        <v>0</v>
      </c>
      <c r="P42" s="41" t="n">
        <f aca="false">'[1]Detailed Energy'!T$42*41870/1000000*EF!$G$42</f>
        <v>0</v>
      </c>
      <c r="Q42" s="41" t="n">
        <f aca="false">'[1]Detailed Energy'!U$42*41870/1000000*EF!$G$42</f>
        <v>0</v>
      </c>
      <c r="R42" s="41" t="n">
        <f aca="false">'[1]Detailed Energy'!V$42*41870/1000000*EF!$G$42</f>
        <v>0</v>
      </c>
    </row>
    <row r="43" customFormat="false" ht="12.75" hidden="false" customHeight="false" outlineLevel="0" collapsed="false">
      <c r="A43" s="31"/>
      <c r="B43" s="31"/>
      <c r="C43" s="31"/>
      <c r="D43" s="45" t="s">
        <v>36</v>
      </c>
      <c r="E43" s="41" t="n">
        <f aca="false">'[1]Detailed Energy'!I$43*41870/1000000*EF!$G$43</f>
        <v>9.69008873219688</v>
      </c>
      <c r="F43" s="41" t="n">
        <f aca="false">'[1]Detailed Energy'!J$43*41870/1000000*EF!$G$43</f>
        <v>10.2137146233264</v>
      </c>
      <c r="G43" s="41" t="n">
        <f aca="false">'[1]Detailed Energy'!K$43*41870/1000000*EF!$G$43</f>
        <v>10.750880355368</v>
      </c>
      <c r="H43" s="41" t="n">
        <f aca="false">'[1]Detailed Energy'!L$43*41870/1000000*EF!$G$43</f>
        <v>11.3018629735806</v>
      </c>
      <c r="I43" s="41" t="n">
        <f aca="false">'[1]Detailed Energy'!M$43*41870/1000000*EF!$G$43</f>
        <v>11.8669561222596</v>
      </c>
      <c r="J43" s="41" t="n">
        <f aca="false">'[1]Detailed Energy'!N$43*41870/1000000*EF!$G$43</f>
        <v>12.44645914623</v>
      </c>
      <c r="K43" s="41" t="n">
        <f aca="false">'[1]Detailed Energy'!O$43*41870/1000000*EF!$G$43</f>
        <v>13.0406771957919</v>
      </c>
      <c r="L43" s="41" t="n">
        <f aca="false">'[1]Detailed Energy'!P$43*41870/1000000*EF!$G$43</f>
        <v>13.5692321433839</v>
      </c>
      <c r="M43" s="41" t="n">
        <f aca="false">'[1]Detailed Energy'!Q$43*41870/1000000*EF!$G$43</f>
        <v>14.1062447851796</v>
      </c>
      <c r="N43" s="41" t="n">
        <f aca="false">'[1]Detailed Energy'!R$43*41870/1000000*EF!$G$43</f>
        <v>14.6518245467241</v>
      </c>
      <c r="O43" s="41" t="n">
        <f aca="false">'[1]Detailed Energy'!S$43*41870/1000000*EF!$G$43</f>
        <v>15.2060821381487</v>
      </c>
      <c r="P43" s="41" t="n">
        <f aca="false">'[1]Detailed Energy'!T$43*41870/1000000*EF!$G$43</f>
        <v>15.7691295684307</v>
      </c>
      <c r="Q43" s="41" t="n">
        <f aca="false">'[1]Detailed Energy'!U$43*41870/1000000*EF!$G$43</f>
        <v>16.3410801598046</v>
      </c>
      <c r="R43" s="41" t="n">
        <f aca="false">'[1]Detailed Energy'!V$43*41870/1000000*EF!$G$43</f>
        <v>16.9220485623282</v>
      </c>
    </row>
    <row r="44" customFormat="false" ht="12.75" hidden="false" customHeight="false" outlineLevel="0" collapsed="false">
      <c r="A44" s="31"/>
      <c r="B44" s="31"/>
      <c r="C44" s="31"/>
      <c r="D44" s="45" t="s">
        <v>38</v>
      </c>
      <c r="E44" s="41" t="n">
        <f aca="false">'[1]Detailed Energy'!I$44*41870/1000000*EF!$G$44</f>
        <v>11.1880422288803</v>
      </c>
      <c r="F44" s="41" t="n">
        <f aca="false">'[1]Detailed Energy'!J$44*41870/1000000*EF!$G$44</f>
        <v>12.1051432572757</v>
      </c>
      <c r="G44" s="41" t="n">
        <f aca="false">'[1]Detailed Energy'!K$44*41870/1000000*EF!$G$44</f>
        <v>12.7417841248806</v>
      </c>
      <c r="H44" s="41" t="n">
        <f aca="false">'[1]Detailed Energy'!L$44*41870/1000000*EF!$G$44</f>
        <v>13.3948005612807</v>
      </c>
      <c r="I44" s="41" t="n">
        <f aca="false">'[1]Detailed Energy'!M$44*41870/1000000*EF!$G$44</f>
        <v>14.0645405893447</v>
      </c>
      <c r="J44" s="41" t="n">
        <f aca="false">'[1]Detailed Energy'!N$44*41870/1000000*EF!$G$44</f>
        <v>14.7513589881244</v>
      </c>
      <c r="K44" s="41" t="n">
        <f aca="false">'[1]Detailed Energy'!O$44*41870/1000000*EF!$G$44</f>
        <v>15.4556174172348</v>
      </c>
      <c r="L44" s="41" t="n">
        <f aca="false">'[1]Detailed Energy'!P$44*41870/1000000*EF!$G$44</f>
        <v>16.0820529106771</v>
      </c>
      <c r="M44" s="41" t="n">
        <f aca="false">'[1]Detailed Energy'!Q$44*41870/1000000*EF!$G$44</f>
        <v>16.7185123379906</v>
      </c>
      <c r="N44" s="41" t="n">
        <f aca="false">'[1]Detailed Energy'!R$44*41870/1000000*EF!$G$44</f>
        <v>17.36512538871</v>
      </c>
      <c r="O44" s="41" t="n">
        <f aca="false">'[1]Detailed Energy'!S$44*41870/1000000*EF!$G$44</f>
        <v>18.0220232748429</v>
      </c>
      <c r="P44" s="41" t="n">
        <f aca="false">'[1]Detailed Energy'!T$44*41870/1000000*EF!$G$44</f>
        <v>18.6893387477697</v>
      </c>
      <c r="Q44" s="41" t="n">
        <f aca="false">'[1]Detailed Energy'!U$44*41870/1000000*EF!$G$44</f>
        <v>19.3672061153239</v>
      </c>
      <c r="R44" s="41" t="n">
        <f aca="false">'[1]Detailed Energy'!V$44*41870/1000000*EF!$G$44</f>
        <v>20.0557612590556</v>
      </c>
    </row>
    <row r="45" customFormat="false" ht="12.75" hidden="false" customHeight="false" outlineLevel="0" collapsed="false">
      <c r="A45" s="31"/>
      <c r="B45" s="31" t="s">
        <v>66</v>
      </c>
      <c r="C45" s="31"/>
      <c r="D45" s="31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31"/>
      <c r="B46" s="31"/>
      <c r="C46" s="31" t="s">
        <v>63</v>
      </c>
      <c r="D46" s="31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A47" s="31"/>
      <c r="B47" s="31"/>
      <c r="C47" s="31"/>
      <c r="D47" s="45" t="s">
        <v>51</v>
      </c>
      <c r="E47" s="41" t="n">
        <f aca="false">'[1]Detailed Energy'!I$47*41870/1000000*'Electricity EF'!C4</f>
        <v>230.797054894622</v>
      </c>
      <c r="F47" s="41" t="n">
        <f aca="false">'[1]Detailed Energy'!J$47*41870/1000000*'Electricity EF'!D4</f>
        <v>243.26869647389</v>
      </c>
      <c r="G47" s="41" t="n">
        <f aca="false">'[1]Detailed Energy'!K$47*41870/1000000*'Electricity EF'!E4</f>
        <v>256.062827918073</v>
      </c>
      <c r="H47" s="41" t="n">
        <f aca="false">'[1]Detailed Energy'!L$47*41870/1000000*'Electricity EF'!F4</f>
        <v>255.245466694142</v>
      </c>
      <c r="I47" s="41" t="n">
        <f aca="false">'[1]Detailed Energy'!M$47*41870/1000000*'Electricity EF'!G4</f>
        <v>255.245466694142</v>
      </c>
      <c r="J47" s="41" t="n">
        <f aca="false">'[1]Detailed Energy'!N$47*41870/1000000*'Electricity EF'!H4</f>
        <v>255.245466694142</v>
      </c>
      <c r="K47" s="41" t="n">
        <f aca="false">'[1]Detailed Energy'!O$47*41870/1000000*'Electricity EF'!I4</f>
        <v>255.245466694142</v>
      </c>
      <c r="L47" s="41" t="n">
        <f aca="false">'[1]Detailed Energy'!P$47*41870/1000000*'Electricity EF'!J4</f>
        <v>255.245466694142</v>
      </c>
      <c r="M47" s="41" t="n">
        <f aca="false">'[1]Detailed Energy'!Q$47*41870/1000000*'Electricity EF'!K4</f>
        <v>237.809148746534</v>
      </c>
      <c r="N47" s="41" t="n">
        <f aca="false">'[1]Detailed Energy'!R$47*41870/1000000*'Electricity EF'!L4</f>
        <v>237.809148746534</v>
      </c>
      <c r="O47" s="41" t="n">
        <f aca="false">'[1]Detailed Energy'!S$47*41870/1000000*'Electricity EF'!M4</f>
        <v>237.809148746534</v>
      </c>
      <c r="P47" s="41" t="n">
        <f aca="false">'[1]Detailed Energy'!T$47*41870/1000000*'Electricity EF'!N4</f>
        <v>237.809148746534</v>
      </c>
      <c r="Q47" s="41" t="n">
        <f aca="false">'[1]Detailed Energy'!U$47*41870/1000000*'Electricity EF'!O4</f>
        <v>237.809148746534</v>
      </c>
      <c r="R47" s="41" t="n">
        <f aca="false">'[1]Detailed Energy'!V$47*41870/1000000*'Electricity EF'!P4</f>
        <v>195.688975319343</v>
      </c>
    </row>
    <row r="48" customFormat="false" ht="12.75" hidden="false" customHeight="false" outlineLevel="0" collapsed="false">
      <c r="A48" s="31"/>
      <c r="B48" s="31"/>
      <c r="C48" s="31"/>
      <c r="D48" s="45" t="s">
        <v>67</v>
      </c>
      <c r="E48" s="41" t="n">
        <f aca="false">'[1]Detailed Energy'!I$48*41870/1000000*'Electricity EF'!C4</f>
        <v>0</v>
      </c>
      <c r="F48" s="41" t="n">
        <f aca="false">'[1]Detailed Energy'!J$48*41870/1000000*'Electricity EF'!D4</f>
        <v>0</v>
      </c>
      <c r="G48" s="41" t="n">
        <f aca="false">'[1]Detailed Energy'!K$48*41870/1000000*'Electricity EF'!E4</f>
        <v>0</v>
      </c>
      <c r="H48" s="41" t="n">
        <f aca="false">'[1]Detailed Energy'!L$48*41870/1000000*'Electricity EF'!F4</f>
        <v>7.47504581032842</v>
      </c>
      <c r="I48" s="41" t="n">
        <f aca="false">'[1]Detailed Energy'!M$48*41870/1000000*'Electricity EF'!G4</f>
        <v>15.1415257206775</v>
      </c>
      <c r="J48" s="41" t="n">
        <f aca="false">'[1]Detailed Energy'!N$48*41870/1000000*'Electricity EF'!H4</f>
        <v>23.0035008687404</v>
      </c>
      <c r="K48" s="41" t="n">
        <f aca="false">'[1]Detailed Energy'!O$48*41870/1000000*'Electricity EF'!I4</f>
        <v>31.0651111536688</v>
      </c>
      <c r="L48" s="41" t="n">
        <f aca="false">'[1]Detailed Energy'!P$48*41870/1000000*'Electricity EF'!J4</f>
        <v>38.2358862669428</v>
      </c>
      <c r="M48" s="41" t="n">
        <f aca="false">'[1]Detailed Energy'!Q$48*41870/1000000*'Electricity EF'!K4</f>
        <v>42.4117484821061</v>
      </c>
      <c r="N48" s="41" t="n">
        <f aca="false">'[1]Detailed Energy'!R$48*41870/1000000*'Electricity EF'!L4</f>
        <v>49.3078672517891</v>
      </c>
      <c r="O48" s="41" t="n">
        <f aca="false">'[1]Detailed Energy'!S$48*41870/1000000*'Electricity EF'!M4</f>
        <v>56.313673641386</v>
      </c>
      <c r="P48" s="41" t="n">
        <f aca="false">'[1]Detailed Energy'!T$48*41870/1000000*'Electricity EF'!N4</f>
        <v>63.4305834424347</v>
      </c>
      <c r="Q48" s="41" t="n">
        <f aca="false">'[1]Detailed Energy'!U$48*41870/1000000*'Electricity EF'!O4</f>
        <v>70.660029046024</v>
      </c>
      <c r="R48" s="41" t="n">
        <f aca="false">'[1]Detailed Energy'!V$48*41870/1000000*'Electricity EF'!P4</f>
        <v>64.1876780864402</v>
      </c>
    </row>
    <row r="49" customFormat="false" ht="12.75" hidden="false" customHeight="false" outlineLevel="0" collapsed="false">
      <c r="A49" s="31"/>
      <c r="B49" s="31" t="s">
        <v>68</v>
      </c>
      <c r="C49" s="31"/>
      <c r="D49" s="31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75" hidden="false" customHeight="false" outlineLevel="0" collapsed="false">
      <c r="A50" s="31"/>
      <c r="B50" s="31"/>
      <c r="C50" s="31" t="s">
        <v>63</v>
      </c>
      <c r="D50" s="31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75" hidden="false" customHeight="false" outlineLevel="0" collapsed="false">
      <c r="A51" s="31"/>
      <c r="B51" s="31"/>
      <c r="C51" s="31"/>
      <c r="D51" s="45" t="s">
        <v>51</v>
      </c>
      <c r="E51" s="41" t="n">
        <f aca="false">'[1]Detailed Energy'!I$51*41870/1000000*'Electricity EF'!C4</f>
        <v>159.689959654344</v>
      </c>
      <c r="F51" s="41" t="n">
        <f aca="false">'[1]Detailed Energy'!J$51*41870/1000000*'Electricity EF'!D4</f>
        <v>161.126041445957</v>
      </c>
      <c r="G51" s="41" t="n">
        <f aca="false">'[1]Detailed Energy'!K$51*41870/1000000*'Electricity EF'!E4</f>
        <v>162.483567836816</v>
      </c>
      <c r="H51" s="41" t="n">
        <f aca="false">'[1]Detailed Energy'!L$51*41870/1000000*'Electricity EF'!F4</f>
        <v>163.235661536495</v>
      </c>
      <c r="I51" s="41" t="n">
        <f aca="false">'[1]Detailed Energy'!M$51*41870/1000000*'Electricity EF'!G4</f>
        <v>164.419880497207</v>
      </c>
      <c r="J51" s="41" t="n">
        <f aca="false">'[1]Detailed Energy'!N$51*41870/1000000*'Electricity EF'!H4</f>
        <v>165.513366791143</v>
      </c>
      <c r="K51" s="41" t="n">
        <f aca="false">'[1]Detailed Energy'!O$51*41870/1000000*'Electricity EF'!I4</f>
        <v>166.511789020858</v>
      </c>
      <c r="L51" s="41" t="n">
        <f aca="false">'[1]Detailed Energy'!P$51*41870/1000000*'Electricity EF'!J4</f>
        <v>166.421066297897</v>
      </c>
      <c r="M51" s="41" t="n">
        <f aca="false">'[1]Detailed Energy'!Q$51*41870/1000000*'Electricity EF'!K4</f>
        <v>154.867707109341</v>
      </c>
      <c r="N51" s="41" t="n">
        <f aca="false">'[1]Detailed Energy'!R$51*41870/1000000*'Electricity EF'!L4</f>
        <v>154.580038188455</v>
      </c>
      <c r="O51" s="41" t="n">
        <f aca="false">'[1]Detailed Energy'!S$51*41870/1000000*'Electricity EF'!M4</f>
        <v>154.186891170849</v>
      </c>
      <c r="P51" s="41" t="n">
        <f aca="false">'[1]Detailed Energy'!T$51*41870/1000000*'Electricity EF'!N4</f>
        <v>153.685600950019</v>
      </c>
      <c r="Q51" s="41" t="n">
        <f aca="false">'[1]Detailed Energy'!U$51*41870/1000000*'Electricity EF'!O4</f>
        <v>153.073455883051</v>
      </c>
      <c r="R51" s="41" t="n">
        <f aca="false">'[1]Detailed Energy'!V$51*41870/1000000*'Electricity EF'!P4</f>
        <v>125.364246480225</v>
      </c>
    </row>
    <row r="52" customFormat="false" ht="12.75" hidden="false" customHeight="false" outlineLevel="0" collapsed="false">
      <c r="A52" s="31"/>
      <c r="B52" s="31"/>
      <c r="C52" s="31"/>
      <c r="D52" s="45" t="s">
        <v>67</v>
      </c>
      <c r="E52" s="41" t="n">
        <f aca="false">'[1]Detailed Energy'!I$52*41870/1000000*'Electricity EF'!C4</f>
        <v>0</v>
      </c>
      <c r="F52" s="41" t="n">
        <f aca="false">'[1]Detailed Energy'!J$52*41870/1000000*'Electricity EF'!D4</f>
        <v>0.631866829199833</v>
      </c>
      <c r="G52" s="41" t="n">
        <f aca="false">'[1]Detailed Energy'!K$52*41870/1000000*'Electricity EF'!E4</f>
        <v>1.29986854269453</v>
      </c>
      <c r="H52" s="41" t="n">
        <f aca="false">'[1]Detailed Energy'!L$52*41870/1000000*'Electricity EF'!F4</f>
        <v>1.99880401881423</v>
      </c>
      <c r="I52" s="41" t="n">
        <f aca="false">'[1]Detailed Energy'!M$52*41870/1000000*'Electricity EF'!G4</f>
        <v>2.74033134162013</v>
      </c>
      <c r="J52" s="41" t="n">
        <f aca="false">'[1]Detailed Energy'!N$52*41870/1000000*'Electricity EF'!H4</f>
        <v>3.52156099555625</v>
      </c>
      <c r="K52" s="41" t="n">
        <f aca="false">'[1]Detailed Energy'!O$52*41870/1000000*'Electricity EF'!I4</f>
        <v>4.34378580054413</v>
      </c>
      <c r="L52" s="41" t="n">
        <f aca="false">'[1]Detailed Energy'!P$52*41870/1000000*'Electricity EF'!J4</f>
        <v>5.17754428482347</v>
      </c>
      <c r="M52" s="41" t="n">
        <f aca="false">'[1]Detailed Energy'!Q$52*41870/1000000*'Electricity EF'!K4</f>
        <v>5.63155298579424</v>
      </c>
      <c r="N52" s="41" t="n">
        <f aca="false">'[1]Detailed Energy'!R$52*41870/1000000*'Electricity EF'!L4</f>
        <v>6.47079229626091</v>
      </c>
      <c r="O52" s="41" t="n">
        <f aca="false">'[1]Detailed Energy'!S$52*41870/1000000*'Electricity EF'!M4</f>
        <v>7.34223291289759</v>
      </c>
      <c r="P52" s="41" t="n">
        <f aca="false">'[1]Detailed Energy'!T$52*41870/1000000*'Electricity EF'!N4</f>
        <v>8.24654444122055</v>
      </c>
      <c r="Q52" s="41" t="n">
        <f aca="false">'[1]Detailed Energy'!U$52*41870/1000000*'Electricity EF'!O4</f>
        <v>9.18440735298307</v>
      </c>
      <c r="R52" s="41" t="n">
        <f aca="false">'[1]Detailed Energy'!V$52*41870/1000000*'Electricity EF'!P4</f>
        <v>8.35761643201498</v>
      </c>
    </row>
    <row r="53" customFormat="false" ht="12.75" hidden="false" customHeight="false" outlineLevel="0" collapsed="false">
      <c r="A53" s="31"/>
      <c r="B53" s="31" t="s">
        <v>69</v>
      </c>
      <c r="C53" s="31"/>
      <c r="D53" s="31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</row>
    <row r="54" customFormat="false" ht="12.75" hidden="false" customHeight="false" outlineLevel="0" collapsed="false">
      <c r="A54" s="31"/>
      <c r="B54" s="31"/>
      <c r="C54" s="31" t="s">
        <v>63</v>
      </c>
      <c r="D54" s="31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</row>
    <row r="55" customFormat="false" ht="12.75" hidden="false" customHeight="false" outlineLevel="0" collapsed="false">
      <c r="A55" s="31"/>
      <c r="B55" s="31"/>
      <c r="C55" s="31"/>
      <c r="D55" s="45" t="s">
        <v>51</v>
      </c>
      <c r="E55" s="41" t="n">
        <f aca="false">'[1]Detailed Energy'!I$55*41870/1000000*'Electricity EF'!C4</f>
        <v>586.3290310421</v>
      </c>
      <c r="F55" s="41" t="n">
        <f aca="false">'[1]Detailed Energy'!J$55*41870/1000000*'Electricity EF'!D4</f>
        <v>587.243295193894</v>
      </c>
      <c r="G55" s="41" t="n">
        <f aca="false">'[1]Detailed Energy'!K$55*41870/1000000*'Electricity EF'!E4</f>
        <v>588.171343551876</v>
      </c>
      <c r="H55" s="41" t="n">
        <f aca="false">'[1]Detailed Energy'!L$55*41870/1000000*'Electricity EF'!F4</f>
        <v>587.232842977981</v>
      </c>
      <c r="I55" s="41" t="n">
        <f aca="false">'[1]Detailed Energy'!M$55*41870/1000000*'Electricity EF'!G4</f>
        <v>588.18588969839</v>
      </c>
      <c r="J55" s="41" t="n">
        <f aca="false">'[1]Detailed Energy'!N$55*41870/1000000*'Electricity EF'!H4</f>
        <v>589.153232119606</v>
      </c>
      <c r="K55" s="41" t="n">
        <f aca="false">'[1]Detailed Energy'!O$55*41870/1000000*'Electricity EF'!I4</f>
        <v>590.13508467714</v>
      </c>
      <c r="L55" s="41" t="n">
        <f aca="false">'[1]Detailed Energy'!P$55*41870/1000000*'Electricity EF'!J4</f>
        <v>590.733032884678</v>
      </c>
      <c r="M55" s="41" t="n">
        <f aca="false">'[1]Detailed Energy'!Q$55*41870/1000000*'Electricity EF'!K4</f>
        <v>550.941017054341</v>
      </c>
      <c r="N55" s="41" t="n">
        <f aca="false">'[1]Detailed Energy'!R$55*41870/1000000*'Electricity EF'!L4</f>
        <v>551.508191194913</v>
      </c>
      <c r="O55" s="41" t="n">
        <f aca="false">'[1]Detailed Energy'!S$55*41870/1000000*'Electricity EF'!M4</f>
        <v>552.08046990275</v>
      </c>
      <c r="P55" s="41" t="n">
        <f aca="false">'[1]Detailed Energy'!T$55*41870/1000000*'Electricity EF'!N4</f>
        <v>552.657899118958</v>
      </c>
      <c r="Q55" s="41" t="n">
        <f aca="false">'[1]Detailed Energy'!U$55*41870/1000000*'Electricity EF'!O4</f>
        <v>553.240525198112</v>
      </c>
      <c r="R55" s="41" t="n">
        <f aca="false">'[1]Detailed Energy'!V$55*41870/1000000*'Electricity EF'!P4</f>
        <v>455.735667337992</v>
      </c>
    </row>
    <row r="56" customFormat="false" ht="13.5" hidden="false" customHeight="false" outlineLevel="0" collapsed="false">
      <c r="A56" s="31"/>
      <c r="B56" s="31"/>
      <c r="C56" s="31"/>
      <c r="D56" s="45" t="s">
        <v>67</v>
      </c>
      <c r="E56" s="61" t="n">
        <f aca="false">'[1]Detailed Energy'!I$56*41870/1000000*'Electricity EF'!C4</f>
        <v>0</v>
      </c>
      <c r="F56" s="61" t="n">
        <f aca="false">'[1]Detailed Energy'!J$56*41870/1000000*'Electricity EF'!D4</f>
        <v>11.070963199774</v>
      </c>
      <c r="G56" s="61" t="n">
        <f aca="false">'[1]Detailed Energy'!K$56*41870/1000000*'Electricity EF'!E4</f>
        <v>22.3922488038998</v>
      </c>
      <c r="H56" s="61" t="n">
        <f aca="false">'[1]Detailed Energy'!L$56*41870/1000000*'Electricity EF'!F4</f>
        <v>33.8600195868716</v>
      </c>
      <c r="I56" s="61" t="n">
        <f aca="false">'[1]Detailed Energy'!M$56*41870/1000000*'Electricity EF'!G4</f>
        <v>45.6584509494283</v>
      </c>
      <c r="J56" s="61" t="n">
        <f aca="false">'[1]Detailed Energy'!N$56*41870/1000000*'Electricity EF'!H4</f>
        <v>57.7212452567484</v>
      </c>
      <c r="K56" s="61" t="n">
        <f aca="false">'[1]Detailed Energy'!O$56*41870/1000000*'Electricity EF'!I4</f>
        <v>70.0536787501183</v>
      </c>
      <c r="L56" s="61" t="n">
        <f aca="false">'[1]Detailed Energy'!P$56*41870/1000000*'Electricity EF'!J4</f>
        <v>80.0188868661937</v>
      </c>
      <c r="M56" s="61" t="n">
        <f aca="false">'[1]Detailed Energy'!Q$56*41870/1000000*'Electricity EF'!K4</f>
        <v>83.9714449256304</v>
      </c>
      <c r="N56" s="61" t="n">
        <f aca="false">'[1]Detailed Energy'!R$56*41870/1000000*'Electricity EF'!L4</f>
        <v>93.5262557899301</v>
      </c>
      <c r="O56" s="61" t="n">
        <f aca="false">'[1]Detailed Energy'!S$56*41870/1000000*'Electricity EF'!M4</f>
        <v>103.21875769369</v>
      </c>
      <c r="P56" s="61" t="n">
        <f aca="false">'[1]Detailed Energy'!T$56*41870/1000000*'Electricity EF'!N4</f>
        <v>113.050655135939</v>
      </c>
      <c r="Q56" s="61" t="n">
        <f aca="false">'[1]Detailed Energy'!U$56*41870/1000000*'Electricity EF'!O4</f>
        <v>123.023672143717</v>
      </c>
      <c r="R56" s="61" t="n">
        <f aca="false">'[1]Detailed Energy'!V$56*41870/1000000*'Electricity EF'!P4</f>
        <v>109.558201346302</v>
      </c>
    </row>
    <row r="57" customFormat="false" ht="12.75" hidden="false" customHeight="false" outlineLevel="0" collapsed="false">
      <c r="A57" s="35" t="s">
        <v>70</v>
      </c>
      <c r="B57" s="36"/>
      <c r="C57" s="36"/>
      <c r="D57" s="36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</row>
    <row r="58" customFormat="false" ht="12.75" hidden="false" customHeight="false" outlineLevel="0" collapsed="false">
      <c r="A58" s="31"/>
      <c r="B58" s="31" t="s">
        <v>72</v>
      </c>
      <c r="C58" s="31"/>
      <c r="D58" s="31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</row>
    <row r="59" customFormat="false" ht="12.75" hidden="false" customHeight="false" outlineLevel="0" collapsed="false">
      <c r="A59" s="31"/>
      <c r="B59" s="31"/>
      <c r="C59" s="31" t="s">
        <v>73</v>
      </c>
      <c r="D59" s="31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2.75" hidden="false" customHeight="false" outlineLevel="0" collapsed="false">
      <c r="A60" s="31"/>
      <c r="B60" s="31"/>
      <c r="C60" s="31"/>
      <c r="D60" s="48" t="s">
        <v>74</v>
      </c>
      <c r="E60" s="41" t="n">
        <f aca="false">'[1]Detailed Energy'!I$61*41870/1000000*EF!$G$61</f>
        <v>1399.73220351588</v>
      </c>
      <c r="F60" s="41" t="n">
        <f aca="false">'[1]Detailed Energy'!J$61*41870/1000000*EF!$G$61</f>
        <v>1119.7857628127</v>
      </c>
      <c r="G60" s="41" t="n">
        <f aca="false">'[1]Detailed Energy'!K$61*41870/1000000*EF!$G$61</f>
        <v>839.839322109526</v>
      </c>
      <c r="H60" s="41" t="n">
        <f aca="false">'[1]Detailed Energy'!L$61*41870/1000000*EF!$G$61</f>
        <v>559.89288140635</v>
      </c>
      <c r="I60" s="41" t="n">
        <f aca="false">'[1]Detailed Energy'!M$61*41870/1000000*EF!$G$61</f>
        <v>279.946440703175</v>
      </c>
      <c r="J60" s="41" t="n">
        <f aca="false">'[1]Detailed Energy'!N$61*41870/1000000*EF!$G$61</f>
        <v>0</v>
      </c>
      <c r="K60" s="41" t="n">
        <f aca="false">'[1]Detailed Energy'!O$61*41870/1000000*EF!$G$61</f>
        <v>0</v>
      </c>
      <c r="L60" s="41" t="n">
        <f aca="false">'[1]Detailed Energy'!P$61*41870/1000000*EF!$G$61</f>
        <v>0</v>
      </c>
      <c r="M60" s="41" t="n">
        <f aca="false">'[1]Detailed Energy'!Q$61*41870/1000000*EF!$G$61</f>
        <v>0</v>
      </c>
      <c r="N60" s="41" t="n">
        <f aca="false">'[1]Detailed Energy'!R$61*41870/1000000*EF!$G$61</f>
        <v>0</v>
      </c>
      <c r="O60" s="41" t="n">
        <f aca="false">'[1]Detailed Energy'!S$61*41870/1000000*EF!$G$61</f>
        <v>0</v>
      </c>
      <c r="P60" s="41" t="n">
        <f aca="false">'[1]Detailed Energy'!T$61*41870/1000000*EF!$G$61</f>
        <v>0</v>
      </c>
      <c r="Q60" s="41" t="n">
        <f aca="false">'[1]Detailed Energy'!U$61*41870/1000000*EF!$G$61</f>
        <v>0</v>
      </c>
      <c r="R60" s="41" t="n">
        <f aca="false">'[1]Detailed Energy'!V$61*41870/1000000*EF!$G$61</f>
        <v>0</v>
      </c>
    </row>
    <row r="61" customFormat="false" ht="12.75" hidden="false" customHeight="false" outlineLevel="0" collapsed="false">
      <c r="A61" s="31"/>
      <c r="B61" s="31"/>
      <c r="C61" s="31"/>
      <c r="D61" s="48" t="s">
        <v>75</v>
      </c>
      <c r="E61" s="41" t="n">
        <f aca="false">'[1]Detailed Energy'!I$62*41870/1000000*EF!$G$62</f>
        <v>5454.7486435253</v>
      </c>
      <c r="F61" s="41" t="n">
        <f aca="false">'[1]Detailed Energy'!J$62*41870/1000000*EF!$G$62</f>
        <v>4848.66546091137</v>
      </c>
      <c r="G61" s="41" t="n">
        <f aca="false">'[1]Detailed Energy'!K$62*41870/1000000*EF!$G$62</f>
        <v>4242.58227829745</v>
      </c>
      <c r="H61" s="41" t="n">
        <f aca="false">'[1]Detailed Energy'!L$62*41870/1000000*EF!$G$62</f>
        <v>3636.49909568353</v>
      </c>
      <c r="I61" s="41" t="n">
        <f aca="false">'[1]Detailed Energy'!M$62*41870/1000000*EF!$G$62</f>
        <v>3030.41591306961</v>
      </c>
      <c r="J61" s="41" t="n">
        <f aca="false">'[1]Detailed Energy'!N$62*41870/1000000*EF!$G$62</f>
        <v>2424.33273045569</v>
      </c>
      <c r="K61" s="41" t="n">
        <f aca="false">'[1]Detailed Energy'!O$62*41870/1000000*EF!$G$62</f>
        <v>1818.24954784176</v>
      </c>
      <c r="L61" s="41" t="n">
        <f aca="false">'[1]Detailed Energy'!P$62*41870/1000000*EF!$G$62</f>
        <v>1212.16636522784</v>
      </c>
      <c r="M61" s="41" t="n">
        <f aca="false">'[1]Detailed Energy'!Q$62*41870/1000000*EF!$G$62</f>
        <v>606.083182613922</v>
      </c>
      <c r="N61" s="41" t="n">
        <f aca="false">'[1]Detailed Energy'!R$62*41870/1000000*EF!$G$62</f>
        <v>0</v>
      </c>
      <c r="O61" s="41" t="n">
        <f aca="false">'[1]Detailed Energy'!S$62*41870/1000000*EF!$G$62</f>
        <v>0</v>
      </c>
      <c r="P61" s="41" t="n">
        <f aca="false">'[1]Detailed Energy'!T$62*41870/1000000*EF!$G$62</f>
        <v>0</v>
      </c>
      <c r="Q61" s="41" t="n">
        <f aca="false">'[1]Detailed Energy'!U$62*41870/1000000*EF!$G$62</f>
        <v>0</v>
      </c>
      <c r="R61" s="41" t="n">
        <f aca="false">'[1]Detailed Energy'!V$62*41870/1000000*EF!$G$62</f>
        <v>0</v>
      </c>
    </row>
    <row r="62" customFormat="false" ht="12.75" hidden="false" customHeight="false" outlineLevel="0" collapsed="false">
      <c r="A62" s="31"/>
      <c r="B62" s="31"/>
      <c r="C62" s="31"/>
      <c r="D62" s="48" t="s">
        <v>76</v>
      </c>
      <c r="E62" s="41" t="n">
        <f aca="false">'[1]Detailed Energy'!I$63*41870/1000000*EF!$G$63</f>
        <v>33.5735861783997</v>
      </c>
      <c r="F62" s="41" t="n">
        <f aca="false">'[1]Detailed Energy'!J$63*41870/1000000*EF!$G$63</f>
        <v>347.032375144999</v>
      </c>
      <c r="G62" s="41" t="n">
        <f aca="false">'[1]Detailed Energy'!K$63*41870/1000000*EF!$G$63</f>
        <v>662.456738551978</v>
      </c>
      <c r="H62" s="41" t="n">
        <f aca="false">'[1]Detailed Energy'!L$63*41870/1000000*EF!$G$63</f>
        <v>980.39838543592</v>
      </c>
      <c r="I62" s="41" t="n">
        <f aca="false">'[1]Detailed Energy'!M$63*41870/1000000*EF!$G$63</f>
        <v>1300.91109708541</v>
      </c>
      <c r="J62" s="41" t="n">
        <f aca="false">'[1]Detailed Energy'!N$63*41870/1000000*EF!$G$63</f>
        <v>1624.04970183884</v>
      </c>
      <c r="K62" s="41" t="n">
        <f aca="false">'[1]Detailed Energy'!O$63*41870/1000000*EF!$G$63</f>
        <v>1741.8237104964</v>
      </c>
      <c r="L62" s="41" t="n">
        <f aca="false">'[1]Detailed Energy'!P$63*41870/1000000*EF!$G$63</f>
        <v>1859.59771915396</v>
      </c>
      <c r="M62" s="41" t="n">
        <f aca="false">'[1]Detailed Energy'!Q$63*41870/1000000*EF!$G$63</f>
        <v>1977.37172781152</v>
      </c>
      <c r="N62" s="41" t="n">
        <f aca="false">'[1]Detailed Energy'!R$63*41870/1000000*EF!$G$63</f>
        <v>2095.14573646908</v>
      </c>
      <c r="O62" s="41" t="n">
        <f aca="false">'[1]Detailed Energy'!S$63*41870/1000000*EF!$G$63</f>
        <v>2095.14573646908</v>
      </c>
      <c r="P62" s="41" t="n">
        <f aca="false">'[1]Detailed Energy'!T$63*41870/1000000*EF!$G$63</f>
        <v>2095.14573646908</v>
      </c>
      <c r="Q62" s="41" t="n">
        <f aca="false">'[1]Detailed Energy'!U$63*41870/1000000*EF!$G$63</f>
        <v>2095.14573646908</v>
      </c>
      <c r="R62" s="41" t="n">
        <f aca="false">'[1]Detailed Energy'!V$63*41870/1000000*EF!$G$63</f>
        <v>2095.14573646908</v>
      </c>
    </row>
    <row r="63" customFormat="false" ht="12.75" hidden="false" customHeight="false" outlineLevel="0" collapsed="false">
      <c r="A63" s="31"/>
      <c r="B63" s="31"/>
      <c r="C63" s="31"/>
      <c r="D63" s="48" t="s">
        <v>77</v>
      </c>
      <c r="E63" s="41" t="n">
        <f aca="false">'[1]Detailed Energy'!I$64*41870/1000000*EF!$G$64</f>
        <v>0</v>
      </c>
      <c r="F63" s="41" t="n">
        <f aca="false">'[1]Detailed Energy'!J$64*41870/1000000*EF!$G$64</f>
        <v>0</v>
      </c>
      <c r="G63" s="41" t="n">
        <f aca="false">'[1]Detailed Energy'!K$64*41870/1000000*EF!$G$64</f>
        <v>0</v>
      </c>
      <c r="H63" s="41" t="n">
        <f aca="false">'[1]Detailed Energy'!L$64*41870/1000000*EF!$G$64</f>
        <v>0</v>
      </c>
      <c r="I63" s="41" t="n">
        <f aca="false">'[1]Detailed Energy'!M$64*41870/1000000*EF!$G$64</f>
        <v>0</v>
      </c>
      <c r="J63" s="41" t="n">
        <f aca="false">'[1]Detailed Energy'!N$64*41870/1000000*EF!$G$64</f>
        <v>0</v>
      </c>
      <c r="K63" s="41" t="n">
        <f aca="false">'[1]Detailed Energy'!O$64*41870/1000000*EF!$G$64</f>
        <v>104.667045774029</v>
      </c>
      <c r="L63" s="41" t="n">
        <f aca="false">'[1]Detailed Energy'!P$64*41870/1000000*EF!$G$64</f>
        <v>198.645323461194</v>
      </c>
      <c r="M63" s="41" t="n">
        <f aca="false">'[1]Detailed Energy'!Q$64*41870/1000000*EF!$G$64</f>
        <v>294.140734598835</v>
      </c>
      <c r="N63" s="41" t="n">
        <f aca="false">'[1]Detailed Energy'!R$64*41870/1000000*EF!$G$64</f>
        <v>391.172975348594</v>
      </c>
      <c r="O63" s="41" t="n">
        <f aca="false">'[1]Detailed Energy'!S$64*41870/1000000*EF!$G$64</f>
        <v>489.761973515186</v>
      </c>
      <c r="P63" s="41" t="n">
        <f aca="false">'[1]Detailed Energy'!T$64*41870/1000000*EF!$G$64</f>
        <v>589.927891120638</v>
      </c>
      <c r="Q63" s="41" t="n">
        <f aca="false">'[1]Detailed Energy'!U$64*41870/1000000*EF!$G$64</f>
        <v>691.691127005949</v>
      </c>
      <c r="R63" s="41" t="n">
        <f aca="false">'[1]Detailed Energy'!V$64*41870/1000000*EF!$G$64</f>
        <v>795.072319460855</v>
      </c>
    </row>
    <row r="64" customFormat="false" ht="12.75" hidden="false" customHeight="false" outlineLevel="0" collapsed="false">
      <c r="A64" s="31"/>
      <c r="B64" s="31"/>
      <c r="C64" s="31"/>
      <c r="D64" s="48" t="s">
        <v>78</v>
      </c>
      <c r="E64" s="41" t="n">
        <f aca="false">'[1]Detailed Energy'!I$65*41870/1000000*EF!$G$65</f>
        <v>0</v>
      </c>
      <c r="F64" s="41" t="n">
        <f aca="false">'[1]Detailed Energy'!J$65*41870/1000000*EF!$G$65</f>
        <v>0</v>
      </c>
      <c r="G64" s="41" t="n">
        <f aca="false">'[1]Detailed Energy'!K$65*41870/1000000*EF!$G$65</f>
        <v>0</v>
      </c>
      <c r="H64" s="41" t="n">
        <f aca="false">'[1]Detailed Energy'!L$65*41870/1000000*EF!$G$65</f>
        <v>0</v>
      </c>
      <c r="I64" s="41" t="n">
        <f aca="false">'[1]Detailed Energy'!M$65*41870/1000000*EF!$G$65</f>
        <v>0</v>
      </c>
      <c r="J64" s="41" t="n">
        <f aca="false">'[1]Detailed Energy'!N$65*41870/1000000*EF!$G$65</f>
        <v>0</v>
      </c>
      <c r="K64" s="41" t="n">
        <f aca="false">'[1]Detailed Energy'!O$65*41870/1000000*EF!$G$65</f>
        <v>0</v>
      </c>
      <c r="L64" s="41" t="n">
        <f aca="false">'[1]Detailed Energy'!P$65*41870/1000000*EF!$G$65</f>
        <v>0</v>
      </c>
      <c r="M64" s="41" t="n">
        <f aca="false">'[1]Detailed Energy'!Q$65*41870/1000000*EF!$G$65</f>
        <v>0</v>
      </c>
      <c r="N64" s="41" t="n">
        <f aca="false">'[1]Detailed Energy'!R$65*41870/1000000*EF!$G$65</f>
        <v>0</v>
      </c>
      <c r="O64" s="41" t="n">
        <f aca="false">'[1]Detailed Energy'!S$65*41870/1000000*EF!$G$65</f>
        <v>0</v>
      </c>
      <c r="P64" s="41" t="n">
        <f aca="false">'[1]Detailed Energy'!T$65*41870/1000000*EF!$G$65</f>
        <v>0</v>
      </c>
      <c r="Q64" s="41" t="n">
        <f aca="false">'[1]Detailed Energy'!U$65*41870/1000000*EF!$G$65</f>
        <v>0</v>
      </c>
      <c r="R64" s="41" t="n">
        <f aca="false">'[1]Detailed Energy'!V$65*41870/1000000*EF!$G$65</f>
        <v>0</v>
      </c>
    </row>
    <row r="65" customFormat="false" ht="12.75" hidden="false" customHeight="false" outlineLevel="0" collapsed="false">
      <c r="A65" s="31"/>
      <c r="B65" s="31" t="s">
        <v>79</v>
      </c>
      <c r="C65" s="31"/>
      <c r="D65" s="31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</row>
    <row r="66" customFormat="false" ht="12.75" hidden="false" customHeight="false" outlineLevel="0" collapsed="false">
      <c r="A66" s="31"/>
      <c r="B66" s="31"/>
      <c r="C66" s="31" t="s">
        <v>36</v>
      </c>
      <c r="D66" s="31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</row>
    <row r="67" customFormat="false" ht="12.75" hidden="false" customHeight="false" outlineLevel="0" collapsed="false">
      <c r="A67" s="31"/>
      <c r="B67" s="31"/>
      <c r="C67" s="31"/>
      <c r="D67" s="45" t="s">
        <v>80</v>
      </c>
      <c r="E67" s="41" t="n">
        <f aca="false">'[1]Detailed Energy'!I$68*41870/1000000*EF!$G$68</f>
        <v>191.3444432609</v>
      </c>
      <c r="F67" s="41" t="n">
        <f aca="false">'[1]Detailed Energy'!J$68*41870/1000000*EF!$G$68</f>
        <v>191.3444432609</v>
      </c>
      <c r="G67" s="41" t="n">
        <f aca="false">'[1]Detailed Energy'!K$68*41870/1000000*EF!$G$68</f>
        <v>191.3444432609</v>
      </c>
      <c r="H67" s="41" t="n">
        <f aca="false">'[1]Detailed Energy'!L$68*41870/1000000*EF!$G$68</f>
        <v>153.07555460872</v>
      </c>
      <c r="I67" s="41" t="n">
        <f aca="false">'[1]Detailed Energy'!M$68*41870/1000000*EF!$G$68</f>
        <v>153.07555460872</v>
      </c>
      <c r="J67" s="41" t="n">
        <f aca="false">'[1]Detailed Energy'!N$68*41870/1000000*EF!$G$68</f>
        <v>153.07555460872</v>
      </c>
      <c r="K67" s="41" t="n">
        <f aca="false">'[1]Detailed Energy'!O$68*41870/1000000*EF!$G$68</f>
        <v>114.80666595654</v>
      </c>
      <c r="L67" s="41" t="n">
        <f aca="false">'[1]Detailed Energy'!P$68*41870/1000000*EF!$G$68</f>
        <v>114.80666595654</v>
      </c>
      <c r="M67" s="41" t="n">
        <f aca="false">'[1]Detailed Energy'!Q$68*41870/1000000*EF!$G$68</f>
        <v>114.80666595654</v>
      </c>
      <c r="N67" s="41" t="n">
        <f aca="false">'[1]Detailed Energy'!R$68*41870/1000000*EF!$G$68</f>
        <v>76.5377773043598</v>
      </c>
      <c r="O67" s="41" t="n">
        <f aca="false">'[1]Detailed Energy'!S$68*41870/1000000*EF!$G$68</f>
        <v>76.5377773043598</v>
      </c>
      <c r="P67" s="41" t="n">
        <f aca="false">'[1]Detailed Energy'!T$68*41870/1000000*EF!$G$68</f>
        <v>76.5377773043598</v>
      </c>
      <c r="Q67" s="41" t="n">
        <f aca="false">'[1]Detailed Energy'!U$68*41870/1000000*EF!$G$68</f>
        <v>76.5377773043598</v>
      </c>
      <c r="R67" s="41" t="n">
        <f aca="false">'[1]Detailed Energy'!V$68*41870/1000000*EF!$G$68</f>
        <v>38.2688886521799</v>
      </c>
    </row>
    <row r="68" customFormat="false" ht="12.75" hidden="false" customHeight="false" outlineLevel="0" collapsed="false">
      <c r="A68" s="31"/>
      <c r="B68" s="31"/>
      <c r="C68" s="31"/>
      <c r="D68" s="45" t="s">
        <v>81</v>
      </c>
      <c r="E68" s="41" t="n">
        <f aca="false">'[1]Detailed Energy'!I$69*41870/1000000*EF!$G$69</f>
        <v>0</v>
      </c>
      <c r="F68" s="41" t="n">
        <f aca="false">'[1]Detailed Energy'!J$69*41870/1000000*EF!$G$69</f>
        <v>0</v>
      </c>
      <c r="G68" s="41" t="n">
        <f aca="false">'[1]Detailed Energy'!K$69*41870/1000000*EF!$G$69</f>
        <v>0</v>
      </c>
      <c r="H68" s="41" t="n">
        <f aca="false">'[1]Detailed Energy'!L$69*41870/1000000*EF!$G$69</f>
        <v>131.402944745011</v>
      </c>
      <c r="I68" s="41" t="n">
        <f aca="false">'[1]Detailed Energy'!M$69*41870/1000000*EF!$G$69</f>
        <v>131.402944745011</v>
      </c>
      <c r="J68" s="41" t="n">
        <f aca="false">'[1]Detailed Energy'!N$69*41870/1000000*EF!$G$69</f>
        <v>131.402944745011</v>
      </c>
      <c r="K68" s="41" t="n">
        <f aca="false">'[1]Detailed Energy'!O$69*41870/1000000*EF!$G$69</f>
        <v>262.805889490022</v>
      </c>
      <c r="L68" s="41" t="n">
        <f aca="false">'[1]Detailed Energy'!P$69*41870/1000000*EF!$G$69</f>
        <v>262.805889490022</v>
      </c>
      <c r="M68" s="41" t="n">
        <f aca="false">'[1]Detailed Energy'!Q$69*41870/1000000*EF!$G$69</f>
        <v>262.805889490022</v>
      </c>
      <c r="N68" s="41" t="n">
        <f aca="false">'[1]Detailed Energy'!R$69*41870/1000000*EF!$G$69</f>
        <v>394.208834235033</v>
      </c>
      <c r="O68" s="41" t="n">
        <f aca="false">'[1]Detailed Energy'!S$69*41870/1000000*EF!$G$69</f>
        <v>394.208834235033</v>
      </c>
      <c r="P68" s="41" t="n">
        <f aca="false">'[1]Detailed Energy'!T$69*41870/1000000*EF!$G$69</f>
        <v>394.208834235033</v>
      </c>
      <c r="Q68" s="41" t="n">
        <f aca="false">'[1]Detailed Energy'!U$69*41870/1000000*EF!$G$69</f>
        <v>394.208834235033</v>
      </c>
      <c r="R68" s="41" t="n">
        <f aca="false">'[1]Detailed Energy'!V$69*41870/1000000*EF!$G$69</f>
        <v>525.611778980045</v>
      </c>
    </row>
    <row r="69" customFormat="false" ht="12.75" hidden="false" customHeight="false" outlineLevel="0" collapsed="false">
      <c r="A69" s="31"/>
      <c r="B69" s="31" t="s">
        <v>82</v>
      </c>
      <c r="C69" s="31"/>
      <c r="D69" s="45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</row>
    <row r="70" customFormat="false" ht="12.75" hidden="false" customHeight="false" outlineLevel="0" collapsed="false">
      <c r="A70" s="31"/>
      <c r="B70" s="31"/>
      <c r="C70" s="31" t="s">
        <v>36</v>
      </c>
      <c r="D70" s="45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</row>
    <row r="71" customFormat="false" ht="12.75" hidden="false" customHeight="false" outlineLevel="0" collapsed="false">
      <c r="A71" s="31"/>
      <c r="B71" s="31"/>
      <c r="C71" s="31"/>
      <c r="D71" s="45" t="s">
        <v>83</v>
      </c>
      <c r="E71" s="41" t="n">
        <f aca="false">'[1]Detailed Energy'!I$72*41870/1000000*EF!$G$72</f>
        <v>121.440084916251</v>
      </c>
      <c r="F71" s="41" t="n">
        <f aca="false">'[1]Detailed Energy'!J$72*41870/1000000*EF!$G$72</f>
        <v>121.440084916251</v>
      </c>
      <c r="G71" s="41" t="n">
        <f aca="false">'[1]Detailed Energy'!K$72*41870/1000000*EF!$G$72</f>
        <v>121.440084916251</v>
      </c>
      <c r="H71" s="41" t="n">
        <f aca="false">'[1]Detailed Energy'!L$72*41870/1000000*EF!$G$72</f>
        <v>121.440084916251</v>
      </c>
      <c r="I71" s="41" t="n">
        <f aca="false">'[1]Detailed Energy'!M$72*41870/1000000*EF!$G$72</f>
        <v>121.440084916251</v>
      </c>
      <c r="J71" s="41" t="n">
        <f aca="false">'[1]Detailed Energy'!N$72*41870/1000000*EF!$G$72</f>
        <v>121.440084916251</v>
      </c>
      <c r="K71" s="41" t="n">
        <f aca="false">'[1]Detailed Energy'!O$72*41870/1000000*EF!$G$72</f>
        <v>121.440084916251</v>
      </c>
      <c r="L71" s="41" t="n">
        <f aca="false">'[1]Detailed Energy'!P$72*41870/1000000*EF!$G$72</f>
        <v>121.440084916251</v>
      </c>
      <c r="M71" s="41" t="n">
        <f aca="false">'[1]Detailed Energy'!Q$72*41870/1000000*EF!$G$72</f>
        <v>121.440084916251</v>
      </c>
      <c r="N71" s="41" t="n">
        <f aca="false">'[1]Detailed Energy'!R$72*41870/1000000*EF!$G$72</f>
        <v>74.2133852265976</v>
      </c>
      <c r="O71" s="41" t="n">
        <f aca="false">'[1]Detailed Energy'!S$72*41870/1000000*EF!$G$72</f>
        <v>47.226699689653</v>
      </c>
      <c r="P71" s="41" t="n">
        <f aca="false">'[1]Detailed Energy'!T$72*41870/1000000*EF!$G$72</f>
        <v>22.4889046141205</v>
      </c>
      <c r="Q71" s="41" t="n">
        <f aca="false">'[1]Detailed Energy'!U$72*41870/1000000*EF!$G$72</f>
        <v>15.7422332298843</v>
      </c>
      <c r="R71" s="41" t="n">
        <f aca="false">'[1]Detailed Energy'!V$72*41870/1000000*EF!$G$72</f>
        <v>15.7422332298843</v>
      </c>
    </row>
    <row r="72" customFormat="false" ht="12.75" hidden="false" customHeight="false" outlineLevel="0" collapsed="false">
      <c r="A72" s="31"/>
      <c r="B72" s="31"/>
      <c r="C72" s="31"/>
      <c r="D72" s="45" t="s">
        <v>84</v>
      </c>
      <c r="E72" s="41" t="n">
        <f aca="false">'[1]Detailed Energy'!I$73*41870/1000000*EF!$G$73</f>
        <v>0</v>
      </c>
      <c r="F72" s="41" t="n">
        <f aca="false">'[1]Detailed Energy'!J$73*41870/1000000*EF!$G$73</f>
        <v>0</v>
      </c>
      <c r="G72" s="41" t="n">
        <f aca="false">'[1]Detailed Energy'!K$73*41870/1000000*EF!$G$73</f>
        <v>0</v>
      </c>
      <c r="H72" s="41" t="n">
        <f aca="false">'[1]Detailed Energy'!L$73*41870/1000000*EF!$G$73</f>
        <v>2.24983188674638</v>
      </c>
      <c r="I72" s="41" t="n">
        <f aca="false">'[1]Detailed Energy'!M$73*41870/1000000*EF!$G$73</f>
        <v>4.49966377349277</v>
      </c>
      <c r="J72" s="41" t="n">
        <f aca="false">'[1]Detailed Energy'!N$73*41870/1000000*EF!$G$73</f>
        <v>6.74949566023915</v>
      </c>
      <c r="K72" s="41" t="n">
        <f aca="false">'[1]Detailed Energy'!O$73*41870/1000000*EF!$G$73</f>
        <v>8.99932754698554</v>
      </c>
      <c r="L72" s="41" t="n">
        <f aca="false">'[1]Detailed Energy'!P$73*41870/1000000*EF!$G$73</f>
        <v>11.2491594337319</v>
      </c>
      <c r="M72" s="41" t="n">
        <f aca="false">'[1]Detailed Energy'!Q$73*41870/1000000*EF!$G$73</f>
        <v>13.4989913204783</v>
      </c>
      <c r="N72" s="41" t="n">
        <f aca="false">'[1]Detailed Energy'!R$73*41870/1000000*EF!$G$73</f>
        <v>62.9952928288987</v>
      </c>
      <c r="O72" s="41" t="n">
        <f aca="false">'[1]Detailed Energy'!S$73*41870/1000000*EF!$G$73</f>
        <v>92.2431073566017</v>
      </c>
      <c r="P72" s="41" t="n">
        <f aca="false">'[1]Detailed Energy'!T$73*41870/1000000*EF!$G$73</f>
        <v>119.241089997558</v>
      </c>
      <c r="Q72" s="41" t="n">
        <f aca="false">'[1]Detailed Energy'!U$73*41870/1000000*EF!$G$73</f>
        <v>128.240417544544</v>
      </c>
      <c r="R72" s="41" t="n">
        <f aca="false">'[1]Detailed Energy'!V$73*41870/1000000*EF!$G$73</f>
        <v>130.49024943129</v>
      </c>
    </row>
    <row r="73" customFormat="false" ht="12.75" hidden="false" customHeight="false" outlineLevel="0" collapsed="false">
      <c r="A73" s="31"/>
      <c r="B73" s="31"/>
      <c r="C73" s="31" t="s">
        <v>38</v>
      </c>
      <c r="D73" s="45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  <row r="74" customFormat="false" ht="12.75" hidden="false" customHeight="false" outlineLevel="0" collapsed="false">
      <c r="A74" s="31"/>
      <c r="B74" s="31"/>
      <c r="C74" s="31"/>
      <c r="D74" s="45" t="s">
        <v>38</v>
      </c>
      <c r="E74" s="41" t="n">
        <f aca="false">'[1]Detailed Energy'!I$75*41870/1000000*EF!$G$75</f>
        <v>0</v>
      </c>
      <c r="F74" s="41" t="n">
        <f aca="false">'[1]Detailed Energy'!J$75*41870/1000000*EF!$G$75</f>
        <v>0</v>
      </c>
      <c r="G74" s="41" t="n">
        <f aca="false">'[1]Detailed Energy'!K$75*41870/1000000*EF!$G$75</f>
        <v>0</v>
      </c>
      <c r="H74" s="41" t="n">
        <f aca="false">'[1]Detailed Energy'!L$75*41870/1000000*EF!$G$75</f>
        <v>0</v>
      </c>
      <c r="I74" s="41" t="n">
        <f aca="false">'[1]Detailed Energy'!M$75*41870/1000000*EF!$G$75</f>
        <v>0</v>
      </c>
      <c r="J74" s="41" t="n">
        <f aca="false">'[1]Detailed Energy'!N$75*41870/1000000*EF!$G$75</f>
        <v>0</v>
      </c>
      <c r="K74" s="41" t="n">
        <f aca="false">'[1]Detailed Energy'!O$75*41870/1000000*EF!$G$75</f>
        <v>0</v>
      </c>
      <c r="L74" s="41" t="n">
        <f aca="false">'[1]Detailed Energy'!P$75*41870/1000000*EF!$G$75</f>
        <v>0</v>
      </c>
      <c r="M74" s="41" t="n">
        <f aca="false">'[1]Detailed Energy'!Q$75*41870/1000000*EF!$G$75</f>
        <v>0</v>
      </c>
      <c r="N74" s="41" t="n">
        <f aca="false">'[1]Detailed Energy'!R$75*41870/1000000*EF!$G$75</f>
        <v>0</v>
      </c>
      <c r="O74" s="41" t="n">
        <f aca="false">'[1]Detailed Energy'!S$75*41870/1000000*EF!$G$75</f>
        <v>0</v>
      </c>
      <c r="P74" s="41" t="n">
        <f aca="false">'[1]Detailed Energy'!T$75*41870/1000000*EF!$G$75</f>
        <v>0</v>
      </c>
      <c r="Q74" s="41" t="n">
        <f aca="false">'[1]Detailed Energy'!U$75*41870/1000000*EF!$G$75</f>
        <v>0</v>
      </c>
      <c r="R74" s="41" t="n">
        <f aca="false">'[1]Detailed Energy'!V$75*41870/1000000*EF!$G$75</f>
        <v>0</v>
      </c>
    </row>
    <row r="75" customFormat="false" ht="12.75" hidden="false" customHeight="false" outlineLevel="0" collapsed="false">
      <c r="A75" s="31"/>
      <c r="B75" s="45" t="s">
        <v>85</v>
      </c>
      <c r="C75" s="31"/>
      <c r="D75" s="31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</row>
    <row r="76" customFormat="false" ht="12.75" hidden="false" customHeight="false" outlineLevel="0" collapsed="false">
      <c r="A76" s="31"/>
      <c r="B76" s="31"/>
      <c r="C76" s="31" t="s">
        <v>73</v>
      </c>
      <c r="D76" s="45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customFormat="false" ht="12.75" hidden="false" customHeight="false" outlineLevel="0" collapsed="false">
      <c r="A77" s="31"/>
      <c r="B77" s="31"/>
      <c r="C77" s="31"/>
      <c r="D77" s="48" t="s">
        <v>86</v>
      </c>
      <c r="E77" s="41" t="n">
        <f aca="false">'[1]Detailed Energy'!I$78*41870/1000000*EF!$G$78</f>
        <v>152.025006683527</v>
      </c>
      <c r="F77" s="41" t="n">
        <f aca="false">'[1]Detailed Energy'!J$78*41870/1000000*EF!$G$78</f>
        <v>140.330775400179</v>
      </c>
      <c r="G77" s="41" t="n">
        <f aca="false">'[1]Detailed Energy'!K$78*41870/1000000*EF!$G$78</f>
        <v>128.63654411683</v>
      </c>
      <c r="H77" s="41" t="n">
        <f aca="false">'[1]Detailed Energy'!L$78*41870/1000000*EF!$G$78</f>
        <v>116.942312833482</v>
      </c>
      <c r="I77" s="41" t="n">
        <f aca="false">'[1]Detailed Energy'!M$78*41870/1000000*EF!$G$78</f>
        <v>105.248081550134</v>
      </c>
      <c r="J77" s="41" t="n">
        <f aca="false">'[1]Detailed Energy'!N$78*41870/1000000*EF!$G$78</f>
        <v>93.5538502667857</v>
      </c>
      <c r="K77" s="41" t="n">
        <f aca="false">'[1]Detailed Energy'!O$78*41870/1000000*EF!$G$78</f>
        <v>81.8596189834375</v>
      </c>
      <c r="L77" s="41" t="n">
        <f aca="false">'[1]Detailed Energy'!P$78*41870/1000000*EF!$G$78</f>
        <v>70.1653877000893</v>
      </c>
      <c r="M77" s="41" t="n">
        <f aca="false">'[1]Detailed Energy'!Q$78*41870/1000000*EF!$G$78</f>
        <v>58.4711564167411</v>
      </c>
      <c r="N77" s="41" t="n">
        <f aca="false">'[1]Detailed Energy'!R$78*41870/1000000*EF!$G$78</f>
        <v>46.7769251333928</v>
      </c>
      <c r="O77" s="41" t="n">
        <f aca="false">'[1]Detailed Energy'!S$78*41870/1000000*EF!$G$78</f>
        <v>35.0826938500446</v>
      </c>
      <c r="P77" s="41" t="n">
        <f aca="false">'[1]Detailed Energy'!T$78*41870/1000000*EF!$G$78</f>
        <v>23.3884625666964</v>
      </c>
      <c r="Q77" s="41" t="n">
        <f aca="false">'[1]Detailed Energy'!U$78*41870/1000000*EF!$G$78</f>
        <v>11.6942312833482</v>
      </c>
      <c r="R77" s="41" t="n">
        <f aca="false">'[1]Detailed Energy'!V$78*41870/1000000*EF!$G$78</f>
        <v>0</v>
      </c>
    </row>
    <row r="78" customFormat="false" ht="12.75" hidden="false" customHeight="false" outlineLevel="0" collapsed="false">
      <c r="A78" s="31"/>
      <c r="B78" s="38"/>
      <c r="C78" s="38"/>
      <c r="D78" s="62" t="s">
        <v>87</v>
      </c>
      <c r="E78" s="63" t="n">
        <f aca="false">'[1]Detailed Energy'!I$79*41870/1000000*EF!$G$79</f>
        <v>1.85625166200955</v>
      </c>
      <c r="F78" s="63" t="n">
        <f aca="false">'[1]Detailed Energy'!J$79*41870/1000000*EF!$G$79</f>
        <v>35.0017069370101</v>
      </c>
      <c r="G78" s="63" t="n">
        <f aca="false">'[1]Detailed Energy'!K$79*41870/1000000*EF!$G$79</f>
        <v>58.42617429273</v>
      </c>
      <c r="H78" s="63" t="n">
        <f aca="false">'[1]Detailed Energy'!L$79*41870/1000000*EF!$G$79</f>
        <v>82.1615921687133</v>
      </c>
      <c r="I78" s="63" t="n">
        <f aca="false">'[1]Detailed Energy'!M$79*41870/1000000*EF!$G$79</f>
        <v>106.214660145027</v>
      </c>
      <c r="J78" s="63" t="n">
        <f aca="false">'[1]Detailed Energy'!N$79*41870/1000000*EF!$G$79</f>
        <v>130.592208825263</v>
      </c>
      <c r="K78" s="63" t="n">
        <f aca="false">'[1]Detailed Energy'!O$79*41870/1000000*EF!$G$79</f>
        <v>155.301202259851</v>
      </c>
      <c r="L78" s="63" t="n">
        <f aca="false">'[1]Detailed Energy'!P$79*41870/1000000*EF!$G$79</f>
        <v>178.866234422693</v>
      </c>
      <c r="M78" s="63" t="n">
        <f aca="false">'[1]Detailed Energy'!Q$79*41870/1000000*EF!$G$79</f>
        <v>202.624875443039</v>
      </c>
      <c r="N78" s="63" t="n">
        <f aca="false">'[1]Detailed Energy'!R$79*41870/1000000*EF!$G$79</f>
        <v>226.579652477783</v>
      </c>
      <c r="O78" s="63" t="n">
        <f aca="false">'[1]Detailed Energy'!S$79*41870/1000000*EF!$G$79</f>
        <v>250.733122490317</v>
      </c>
      <c r="P78" s="63" t="n">
        <f aca="false">'[1]Detailed Energy'!T$79*41870/1000000*EF!$G$79</f>
        <v>275.087872582358</v>
      </c>
      <c r="Q78" s="63" t="n">
        <f aca="false">'[1]Detailed Energy'!U$79*41870/1000000*EF!$G$79</f>
        <v>299.646520329331</v>
      </c>
      <c r="R78" s="63" t="n">
        <f aca="false">'[1]Detailed Energy'!V$79*41870/1000000*EF!$G$79</f>
        <v>324.411714119319</v>
      </c>
    </row>
    <row r="79" customFormat="false" ht="12.75" hidden="false" customHeight="false" outlineLevel="0" collapsed="false">
      <c r="A79" s="31"/>
      <c r="B79" s="38" t="s">
        <v>88</v>
      </c>
      <c r="C79" s="38"/>
      <c r="D79" s="64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</row>
    <row r="80" customFormat="false" ht="12.75" hidden="false" customHeight="false" outlineLevel="0" collapsed="false">
      <c r="A80" s="31"/>
      <c r="B80" s="31"/>
      <c r="C80" s="31" t="s">
        <v>36</v>
      </c>
      <c r="D80" s="45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</row>
    <row r="81" customFormat="false" ht="12.75" hidden="false" customHeight="false" outlineLevel="0" collapsed="false">
      <c r="A81" s="31"/>
      <c r="B81" s="31"/>
      <c r="C81" s="31"/>
      <c r="D81" s="45" t="s">
        <v>86</v>
      </c>
      <c r="E81" s="63" t="n">
        <f aca="false">'[1]Detailed Energy'!I$82*41870/1000000*EF!$G$82</f>
        <v>233.881324829595</v>
      </c>
      <c r="F81" s="63" t="n">
        <f aca="false">'[1]Detailed Energy'!J$82*41870/1000000*EF!$G$82</f>
        <v>234.47019933609</v>
      </c>
      <c r="G81" s="63" t="n">
        <f aca="false">'[1]Detailed Energy'!K$82*41870/1000000*EF!$G$82</f>
        <v>234.47019933609</v>
      </c>
      <c r="H81" s="63" t="n">
        <f aca="false">'[1]Detailed Energy'!L$82*41870/1000000*EF!$G$82</f>
        <v>234.47019933609</v>
      </c>
      <c r="I81" s="63" t="n">
        <f aca="false">'[1]Detailed Energy'!M$82*41870/1000000*EF!$G$82</f>
        <v>234.47019933609</v>
      </c>
      <c r="J81" s="63" t="n">
        <f aca="false">'[1]Detailed Energy'!N$82*41870/1000000*EF!$G$82</f>
        <v>234.47019933609</v>
      </c>
      <c r="K81" s="63" t="n">
        <f aca="false">'[1]Detailed Energy'!O$82*41870/1000000*EF!$G$82</f>
        <v>234.47019933609</v>
      </c>
      <c r="L81" s="63" t="n">
        <f aca="false">'[1]Detailed Energy'!P$82*41870/1000000*EF!$G$82</f>
        <v>234.47019933609</v>
      </c>
      <c r="M81" s="63" t="n">
        <f aca="false">'[1]Detailed Energy'!Q$82*41870/1000000*EF!$G$82</f>
        <v>234.47019933609</v>
      </c>
      <c r="N81" s="63" t="n">
        <f aca="false">'[1]Detailed Energy'!R$82*41870/1000000*EF!$G$82</f>
        <v>234.47019933609</v>
      </c>
      <c r="O81" s="63" t="n">
        <f aca="false">'[1]Detailed Energy'!S$82*41870/1000000*EF!$G$82</f>
        <v>234.47019933609</v>
      </c>
      <c r="P81" s="63" t="n">
        <f aca="false">'[1]Detailed Energy'!T$82*41870/1000000*EF!$G$82</f>
        <v>234.47019933609</v>
      </c>
      <c r="Q81" s="63" t="n">
        <f aca="false">'[1]Detailed Energy'!U$82*41870/1000000*EF!$G$82</f>
        <v>234.47019933609</v>
      </c>
      <c r="R81" s="63" t="n">
        <f aca="false">'[1]Detailed Energy'!V$82*41870/1000000*EF!$G$82</f>
        <v>234.47019933609</v>
      </c>
    </row>
    <row r="82" customFormat="false" ht="12.75" hidden="false" customHeight="false" outlineLevel="0" collapsed="false">
      <c r="A82" s="31"/>
      <c r="B82" s="31"/>
      <c r="C82" s="31"/>
      <c r="D82" s="45" t="s">
        <v>89</v>
      </c>
      <c r="E82" s="63" t="n">
        <f aca="false">'[1]Detailed Energy'!I$83*41870/1000000*EF!$G$83</f>
        <v>0</v>
      </c>
      <c r="F82" s="63" t="n">
        <f aca="false">'[1]Detailed Energy'!J$83*41870/1000000*EF!$G$83</f>
        <v>24.7285340479532</v>
      </c>
      <c r="G82" s="63" t="n">
        <f aca="false">'[1]Detailed Energy'!K$83*41870/1000000*EF!$G$83</f>
        <v>49.8279961066256</v>
      </c>
      <c r="H82" s="63" t="n">
        <f aca="false">'[1]Detailed Energy'!L$83*41870/1000000*EF!$G$83</f>
        <v>75.3039500961782</v>
      </c>
      <c r="I82" s="63" t="n">
        <f aca="false">'[1]Detailed Energy'!M$83*41870/1000000*EF!$G$83</f>
        <v>101.162043395574</v>
      </c>
      <c r="J82" s="63" t="n">
        <f aca="false">'[1]Detailed Energy'!N$83*41870/1000000*EF!$G$83</f>
        <v>127.408008094461</v>
      </c>
      <c r="K82" s="63" t="n">
        <f aca="false">'[1]Detailed Energy'!O$83*41870/1000000*EF!$G$83</f>
        <v>154.047662263831</v>
      </c>
      <c r="L82" s="63" t="n">
        <f aca="false">'[1]Detailed Energy'!P$83*41870/1000000*EF!$G$83</f>
        <v>181.086911245742</v>
      </c>
      <c r="M82" s="63" t="n">
        <f aca="false">'[1]Detailed Energy'!Q$83*41870/1000000*EF!$G$83</f>
        <v>208.531748962381</v>
      </c>
      <c r="N82" s="63" t="n">
        <f aca="false">'[1]Detailed Energy'!R$83*41870/1000000*EF!$G$83</f>
        <v>236.38825924477</v>
      </c>
      <c r="O82" s="63" t="n">
        <f aca="false">'[1]Detailed Energy'!S$83*41870/1000000*EF!$G$83</f>
        <v>264.662617181395</v>
      </c>
      <c r="P82" s="63" t="n">
        <f aca="false">'[1]Detailed Energy'!T$83*41870/1000000*EF!$G$83</f>
        <v>293.361090487069</v>
      </c>
      <c r="Q82" s="63" t="n">
        <f aca="false">'[1]Detailed Energy'!U$83*41870/1000000*EF!$G$83</f>
        <v>322.490040892328</v>
      </c>
      <c r="R82" s="63" t="n">
        <f aca="false">'[1]Detailed Energy'!V$83*41870/1000000*EF!$G$83</f>
        <v>352.055925553666</v>
      </c>
    </row>
    <row r="83" customFormat="false" ht="12.75" hidden="false" customHeight="false" outlineLevel="0" collapsed="false">
      <c r="A83" s="31"/>
      <c r="B83" s="49" t="s">
        <v>88</v>
      </c>
      <c r="C83" s="49"/>
      <c r="D83" s="50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false" outlineLevel="0" collapsed="false">
      <c r="A84" s="31"/>
      <c r="B84" s="31"/>
      <c r="C84" s="31" t="s">
        <v>36</v>
      </c>
      <c r="D84" s="45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customFormat="false" ht="12.75" hidden="false" customHeight="false" outlineLevel="0" collapsed="false">
      <c r="A85" s="31"/>
      <c r="B85" s="31"/>
      <c r="C85" s="31"/>
      <c r="D85" s="45" t="s">
        <v>86</v>
      </c>
      <c r="E85" s="41" t="n">
        <f aca="false">'[1]Detailed Energy'!I$87*41870/1000000*EF!$G$87</f>
        <v>0.634169092962585</v>
      </c>
      <c r="F85" s="41" t="n">
        <f aca="false">'[1]Detailed Energy'!J$87*41870/1000000*EF!$G$87</f>
        <v>0.634169092962585</v>
      </c>
      <c r="G85" s="41" t="n">
        <f aca="false">'[1]Detailed Energy'!K$87*41870/1000000*EF!$G$87</f>
        <v>0.634169092962585</v>
      </c>
      <c r="H85" s="41" t="n">
        <f aca="false">'[1]Detailed Energy'!L$87*41870/1000000*EF!$G$87</f>
        <v>0.634169092962585</v>
      </c>
      <c r="I85" s="41" t="n">
        <f aca="false">'[1]Detailed Energy'!M$87*41870/1000000*EF!$G$87</f>
        <v>0.634169092962585</v>
      </c>
      <c r="J85" s="41" t="n">
        <f aca="false">'[1]Detailed Energy'!N$87*41870/1000000*EF!$G$87</f>
        <v>0.634169092962585</v>
      </c>
      <c r="K85" s="41" t="n">
        <f aca="false">'[1]Detailed Energy'!O$87*41870/1000000*EF!$G$87</f>
        <v>0.634169092962585</v>
      </c>
      <c r="L85" s="41" t="n">
        <f aca="false">'[1]Detailed Energy'!P$87*41870/1000000*EF!$G$87</f>
        <v>0.634169092962585</v>
      </c>
      <c r="M85" s="41" t="n">
        <f aca="false">'[1]Detailed Energy'!Q$87*41870/1000000*EF!$G$87</f>
        <v>0.634169092962585</v>
      </c>
      <c r="N85" s="41" t="n">
        <f aca="false">'[1]Detailed Energy'!R$87*41870/1000000*EF!$G$87</f>
        <v>0.634169092962585</v>
      </c>
      <c r="O85" s="41" t="n">
        <f aca="false">'[1]Detailed Energy'!S$87*41870/1000000*EF!$G$87</f>
        <v>0.634169092962585</v>
      </c>
      <c r="P85" s="41" t="n">
        <f aca="false">'[1]Detailed Energy'!T$87*41870/1000000*EF!$G$87</f>
        <v>0.634169092962585</v>
      </c>
      <c r="Q85" s="41" t="n">
        <f aca="false">'[1]Detailed Energy'!U$87*41870/1000000*EF!$G$87</f>
        <v>0.634169092962585</v>
      </c>
      <c r="R85" s="41" t="n">
        <f aca="false">'[1]Detailed Energy'!V$87*41870/1000000*EF!$G$87</f>
        <v>0.634169092962585</v>
      </c>
    </row>
    <row r="86" customFormat="false" ht="12.75" hidden="false" customHeight="false" outlineLevel="0" collapsed="false">
      <c r="A86" s="31"/>
      <c r="B86" s="31"/>
      <c r="C86" s="31"/>
      <c r="D86" s="45" t="s">
        <v>89</v>
      </c>
      <c r="E86" s="41" t="n">
        <f aca="false">'[1]Detailed Energy'!I$88*41870/1000000*EF!$G$88</f>
        <v>0</v>
      </c>
      <c r="F86" s="41" t="n">
        <f aca="false">'[1]Detailed Energy'!J$88*41870/1000000*EF!$G$88</f>
        <v>0</v>
      </c>
      <c r="G86" s="41" t="n">
        <f aca="false">'[1]Detailed Energy'!K$88*41870/1000000*EF!$G$88</f>
        <v>0</v>
      </c>
      <c r="H86" s="41" t="n">
        <f aca="false">'[1]Detailed Energy'!L$88*41870/1000000*EF!$G$88</f>
        <v>0</v>
      </c>
      <c r="I86" s="41" t="n">
        <f aca="false">'[1]Detailed Energy'!M$88*41870/1000000*EF!$G$88</f>
        <v>0</v>
      </c>
      <c r="J86" s="41" t="n">
        <f aca="false">'[1]Detailed Energy'!N$88*41870/1000000*EF!$G$88</f>
        <v>0</v>
      </c>
      <c r="K86" s="41" t="n">
        <f aca="false">'[1]Detailed Energy'!O$88*41870/1000000*EF!$G$88</f>
        <v>0</v>
      </c>
      <c r="L86" s="41" t="n">
        <f aca="false">'[1]Detailed Energy'!P$88*41870/1000000*EF!$G$88</f>
        <v>0</v>
      </c>
      <c r="M86" s="41" t="n">
        <f aca="false">'[1]Detailed Energy'!Q$88*41870/1000000*EF!$G$88</f>
        <v>0</v>
      </c>
      <c r="N86" s="41" t="n">
        <f aca="false">'[1]Detailed Energy'!R$88*41870/1000000*EF!$G$88</f>
        <v>0</v>
      </c>
      <c r="O86" s="41" t="n">
        <f aca="false">'[1]Detailed Energy'!S$88*41870/1000000*EF!$G$88</f>
        <v>0</v>
      </c>
      <c r="P86" s="41" t="n">
        <f aca="false">'[1]Detailed Energy'!T$88*41870/1000000*EF!$G$88</f>
        <v>0</v>
      </c>
      <c r="Q86" s="41" t="n">
        <f aca="false">'[1]Detailed Energy'!U$88*41870/1000000*EF!$G$88</f>
        <v>0</v>
      </c>
      <c r="R86" s="41" t="n">
        <f aca="false">'[1]Detailed Energy'!V$88*41870/1000000*EF!$G$88</f>
        <v>0</v>
      </c>
    </row>
    <row r="87" customFormat="false" ht="12.75" hidden="false" customHeight="false" outlineLevel="0" collapsed="false">
      <c r="A87" s="31"/>
      <c r="B87" s="31"/>
      <c r="C87" s="31" t="s">
        <v>73</v>
      </c>
      <c r="D87" s="45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2.75" hidden="false" customHeight="false" outlineLevel="0" collapsed="false">
      <c r="A88" s="31"/>
      <c r="B88" s="31"/>
      <c r="C88" s="31"/>
      <c r="D88" s="48" t="s">
        <v>74</v>
      </c>
      <c r="E88" s="41" t="n">
        <f aca="false">'[1]Detailed Energy'!I$90*41870/1000000*EF!$G$90</f>
        <v>1.07085551169915</v>
      </c>
      <c r="F88" s="41" t="n">
        <f aca="false">'[1]Detailed Energy'!J$90*41870/1000000*EF!$G$90</f>
        <v>1.07085551169915</v>
      </c>
      <c r="G88" s="41" t="n">
        <f aca="false">'[1]Detailed Energy'!K$90*41870/1000000*EF!$G$90</f>
        <v>1.07085551169915</v>
      </c>
      <c r="H88" s="41" t="n">
        <f aca="false">'[1]Detailed Energy'!L$90*41870/1000000*EF!$G$90</f>
        <v>1.07085551169915</v>
      </c>
      <c r="I88" s="41" t="n">
        <f aca="false">'[1]Detailed Energy'!M$90*41870/1000000*EF!$G$90</f>
        <v>1.07085551169915</v>
      </c>
      <c r="J88" s="41" t="n">
        <f aca="false">'[1]Detailed Energy'!N$90*41870/1000000*EF!$G$90</f>
        <v>1.07085551169915</v>
      </c>
      <c r="K88" s="41" t="n">
        <f aca="false">'[1]Detailed Energy'!O$90*41870/1000000*EF!$G$90</f>
        <v>1.07085551169915</v>
      </c>
      <c r="L88" s="41" t="n">
        <f aca="false">'[1]Detailed Energy'!P$90*41870/1000000*EF!$G$90</f>
        <v>1.07085551169915</v>
      </c>
      <c r="M88" s="41" t="n">
        <f aca="false">'[1]Detailed Energy'!Q$90*41870/1000000*EF!$G$90</f>
        <v>1.07085551169915</v>
      </c>
      <c r="N88" s="41" t="n">
        <f aca="false">'[1]Detailed Energy'!R$90*41870/1000000*EF!$G$90</f>
        <v>1.07085551169915</v>
      </c>
      <c r="O88" s="41" t="n">
        <f aca="false">'[1]Detailed Energy'!S$90*41870/1000000*EF!$G$90</f>
        <v>1.07085551169915</v>
      </c>
      <c r="P88" s="41" t="n">
        <f aca="false">'[1]Detailed Energy'!T$90*41870/1000000*EF!$G$90</f>
        <v>1.07085551169915</v>
      </c>
      <c r="Q88" s="41" t="n">
        <f aca="false">'[1]Detailed Energy'!U$90*41870/1000000*EF!$G$90</f>
        <v>1.07085551169915</v>
      </c>
      <c r="R88" s="41" t="n">
        <f aca="false">'[1]Detailed Energy'!V$90*41870/1000000*EF!$G$90</f>
        <v>1.07085551169915</v>
      </c>
    </row>
    <row r="89" customFormat="false" ht="12.75" hidden="false" customHeight="false" outlineLevel="0" collapsed="false">
      <c r="A89" s="31"/>
      <c r="B89" s="31"/>
      <c r="C89" s="31"/>
      <c r="D89" s="48" t="s">
        <v>91</v>
      </c>
      <c r="E89" s="41" t="n">
        <f aca="false">'[1]Detailed Energy'!I$91*41870/1000000*EF!$G$91</f>
        <v>1.55146721442961</v>
      </c>
      <c r="F89" s="41" t="n">
        <f aca="false">'[1]Detailed Energy'!J$91*41870/1000000*EF!$G$91</f>
        <v>1.55146721442961</v>
      </c>
      <c r="G89" s="41" t="n">
        <f aca="false">'[1]Detailed Energy'!K$91*41870/1000000*EF!$G$91</f>
        <v>1.55146721442961</v>
      </c>
      <c r="H89" s="41" t="n">
        <f aca="false">'[1]Detailed Energy'!L$91*41870/1000000*EF!$G$91</f>
        <v>1.55146721442961</v>
      </c>
      <c r="I89" s="41" t="n">
        <f aca="false">'[1]Detailed Energy'!M$91*41870/1000000*EF!$G$91</f>
        <v>1.55146721442961</v>
      </c>
      <c r="J89" s="41" t="n">
        <f aca="false">'[1]Detailed Energy'!N$91*41870/1000000*EF!$G$91</f>
        <v>1.55146721442961</v>
      </c>
      <c r="K89" s="41" t="n">
        <f aca="false">'[1]Detailed Energy'!O$91*41870/1000000*EF!$G$91</f>
        <v>1.55146721442961</v>
      </c>
      <c r="L89" s="41" t="n">
        <f aca="false">'[1]Detailed Energy'!P$91*41870/1000000*EF!$G$91</f>
        <v>1.55146721442961</v>
      </c>
      <c r="M89" s="41" t="n">
        <f aca="false">'[1]Detailed Energy'!Q$91*41870/1000000*EF!$G$91</f>
        <v>1.55146721442961</v>
      </c>
      <c r="N89" s="41" t="n">
        <f aca="false">'[1]Detailed Energy'!R$91*41870/1000000*EF!$G$91</f>
        <v>1.55146721442961</v>
      </c>
      <c r="O89" s="41" t="n">
        <f aca="false">'[1]Detailed Energy'!S$91*41870/1000000*EF!$G$91</f>
        <v>1.55146721442961</v>
      </c>
      <c r="P89" s="41" t="n">
        <f aca="false">'[1]Detailed Energy'!T$91*41870/1000000*EF!$G$91</f>
        <v>1.55146721442961</v>
      </c>
      <c r="Q89" s="41" t="n">
        <f aca="false">'[1]Detailed Energy'!U$91*41870/1000000*EF!$G$91</f>
        <v>1.55146721442961</v>
      </c>
      <c r="R89" s="41" t="n">
        <f aca="false">'[1]Detailed Energy'!V$91*41870/1000000*EF!$G$91</f>
        <v>1.55146721442961</v>
      </c>
    </row>
    <row r="90" customFormat="false" ht="12.75" hidden="false" customHeight="false" outlineLevel="0" collapsed="false">
      <c r="A90" s="31"/>
      <c r="B90" s="31"/>
      <c r="C90" s="31"/>
      <c r="D90" s="45" t="s">
        <v>89</v>
      </c>
      <c r="E90" s="41" t="n">
        <f aca="false">'[1]Detailed Energy'!I$92*41870/1000000*EF!$G$92</f>
        <v>0</v>
      </c>
      <c r="F90" s="41" t="n">
        <f aca="false">'[1]Detailed Energy'!J$92*41870/1000000*EF!$G$92</f>
        <v>0</v>
      </c>
      <c r="G90" s="41" t="n">
        <f aca="false">'[1]Detailed Energy'!K$92*41870/1000000*EF!$G$92</f>
        <v>0</v>
      </c>
      <c r="H90" s="41" t="n">
        <f aca="false">'[1]Detailed Energy'!L$92*41870/1000000*EF!$G$92</f>
        <v>0</v>
      </c>
      <c r="I90" s="41" t="n">
        <f aca="false">'[1]Detailed Energy'!M$92*41870/1000000*EF!$G$92</f>
        <v>0</v>
      </c>
      <c r="J90" s="41" t="n">
        <f aca="false">'[1]Detailed Energy'!N$92*41870/1000000*EF!$G$92</f>
        <v>0</v>
      </c>
      <c r="K90" s="41" t="n">
        <f aca="false">'[1]Detailed Energy'!O$92*41870/1000000*EF!$G$92</f>
        <v>0</v>
      </c>
      <c r="L90" s="41" t="n">
        <f aca="false">'[1]Detailed Energy'!P$92*41870/1000000*EF!$G$92</f>
        <v>0</v>
      </c>
      <c r="M90" s="41" t="n">
        <f aca="false">'[1]Detailed Energy'!Q$92*41870/1000000*EF!$G$92</f>
        <v>0</v>
      </c>
      <c r="N90" s="41" t="n">
        <f aca="false">'[1]Detailed Energy'!R$92*41870/1000000*EF!$G$92</f>
        <v>0</v>
      </c>
      <c r="O90" s="41" t="n">
        <f aca="false">'[1]Detailed Energy'!S$92*41870/1000000*EF!$G$92</f>
        <v>0</v>
      </c>
      <c r="P90" s="41" t="n">
        <f aca="false">'[1]Detailed Energy'!T$92*41870/1000000*EF!$G$92</f>
        <v>0</v>
      </c>
      <c r="Q90" s="41" t="n">
        <f aca="false">'[1]Detailed Energy'!U$92*41870/1000000*EF!$G$92</f>
        <v>0</v>
      </c>
      <c r="R90" s="41" t="n">
        <f aca="false">'[1]Detailed Energy'!V$92*41870/1000000*EF!$G$92</f>
        <v>0</v>
      </c>
    </row>
    <row r="91" customFormat="false" ht="12.75" hidden="false" customHeight="false" outlineLevel="0" collapsed="false">
      <c r="A91" s="31"/>
      <c r="B91" s="31" t="s">
        <v>92</v>
      </c>
      <c r="C91" s="31"/>
      <c r="D91" s="45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12.75" hidden="false" customHeight="false" outlineLevel="0" collapsed="false">
      <c r="A92" s="31"/>
      <c r="B92" s="31"/>
      <c r="C92" s="31" t="s">
        <v>36</v>
      </c>
      <c r="D92" s="45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</row>
    <row r="93" customFormat="false" ht="12.75" hidden="false" customHeight="false" outlineLevel="0" collapsed="false">
      <c r="A93" s="31"/>
      <c r="B93" s="31"/>
      <c r="C93" s="31"/>
      <c r="D93" s="45" t="s">
        <v>83</v>
      </c>
      <c r="E93" s="41" t="n">
        <f aca="false">'[1]Detailed Energy'!I$95*41870/1000000*EF!$G$95</f>
        <v>27.0479232149461</v>
      </c>
      <c r="F93" s="41" t="n">
        <f aca="false">'[1]Detailed Energy'!J$95*41870/1000000*EF!$G$95</f>
        <v>27.0479232149461</v>
      </c>
      <c r="G93" s="41" t="n">
        <f aca="false">'[1]Detailed Energy'!K$95*41870/1000000*EF!$G$95</f>
        <v>27.0479232149461</v>
      </c>
      <c r="H93" s="41" t="n">
        <f aca="false">'[1]Detailed Energy'!L$95*41870/1000000*EF!$G$95</f>
        <v>27.0479232149461</v>
      </c>
      <c r="I93" s="41" t="n">
        <f aca="false">'[1]Detailed Energy'!M$95*41870/1000000*EF!$G$95</f>
        <v>27.0479232149461</v>
      </c>
      <c r="J93" s="41" t="n">
        <f aca="false">'[1]Detailed Energy'!N$95*41870/1000000*EF!$G$95</f>
        <v>27.0479232149461</v>
      </c>
      <c r="K93" s="41" t="n">
        <f aca="false">'[1]Detailed Energy'!O$95*41870/1000000*EF!$G$95</f>
        <v>27.0479232149461</v>
      </c>
      <c r="L93" s="41" t="n">
        <f aca="false">'[1]Detailed Energy'!P$95*41870/1000000*EF!$G$95</f>
        <v>27.0479232149461</v>
      </c>
      <c r="M93" s="41" t="n">
        <f aca="false">'[1]Detailed Energy'!Q$95*41870/1000000*EF!$G$95</f>
        <v>27.0479232149461</v>
      </c>
      <c r="N93" s="41" t="n">
        <f aca="false">'[1]Detailed Energy'!R$95*41870/1000000*EF!$G$95</f>
        <v>27.0479232149461</v>
      </c>
      <c r="O93" s="41" t="n">
        <f aca="false">'[1]Detailed Energy'!S$95*41870/1000000*EF!$G$95</f>
        <v>27.0479232149461</v>
      </c>
      <c r="P93" s="41" t="n">
        <f aca="false">'[1]Detailed Energy'!T$95*41870/1000000*EF!$G$95</f>
        <v>27.0479232149461</v>
      </c>
      <c r="Q93" s="41" t="n">
        <f aca="false">'[1]Detailed Energy'!U$95*41870/1000000*EF!$G$95</f>
        <v>27.0479232149461</v>
      </c>
      <c r="R93" s="41" t="n">
        <f aca="false">'[1]Detailed Energy'!V$95*41870/1000000*EF!$G$95</f>
        <v>27.0479232149461</v>
      </c>
    </row>
    <row r="94" customFormat="false" ht="12.75" hidden="false" customHeight="false" outlineLevel="0" collapsed="false">
      <c r="A94" s="31"/>
      <c r="B94" s="31"/>
      <c r="C94" s="31"/>
      <c r="D94" s="45" t="s">
        <v>84</v>
      </c>
      <c r="E94" s="41" t="n">
        <f aca="false">'[1]Detailed Energy'!I$96*41870/1000000*EF!$G$96</f>
        <v>0</v>
      </c>
      <c r="F94" s="41" t="n">
        <f aca="false">'[1]Detailed Energy'!J$96*41870/1000000*EF!$G$96</f>
        <v>0</v>
      </c>
      <c r="G94" s="41" t="n">
        <f aca="false">'[1]Detailed Energy'!K$96*41870/1000000*EF!$G$96</f>
        <v>0</v>
      </c>
      <c r="H94" s="41" t="n">
        <f aca="false">'[1]Detailed Energy'!L$96*41870/1000000*EF!$G$96</f>
        <v>0</v>
      </c>
      <c r="I94" s="41" t="n">
        <f aca="false">'[1]Detailed Energy'!M$96*41870/1000000*EF!$G$96</f>
        <v>0</v>
      </c>
      <c r="J94" s="41" t="n">
        <f aca="false">'[1]Detailed Energy'!N$96*41870/1000000*EF!$G$96</f>
        <v>0</v>
      </c>
      <c r="K94" s="41" t="n">
        <f aca="false">'[1]Detailed Energy'!O$96*41870/1000000*EF!$G$96</f>
        <v>0</v>
      </c>
      <c r="L94" s="41" t="n">
        <f aca="false">'[1]Detailed Energy'!P$96*41870/1000000*EF!$G$96</f>
        <v>0</v>
      </c>
      <c r="M94" s="41" t="n">
        <f aca="false">'[1]Detailed Energy'!Q$96*41870/1000000*EF!$G$96</f>
        <v>0</v>
      </c>
      <c r="N94" s="41" t="n">
        <f aca="false">'[1]Detailed Energy'!R$96*41870/1000000*EF!$G$96</f>
        <v>0</v>
      </c>
      <c r="O94" s="41" t="n">
        <f aca="false">'[1]Detailed Energy'!S$96*41870/1000000*EF!$G$96</f>
        <v>0</v>
      </c>
      <c r="P94" s="41" t="n">
        <f aca="false">'[1]Detailed Energy'!T$96*41870/1000000*EF!$G$96</f>
        <v>0</v>
      </c>
      <c r="Q94" s="41" t="n">
        <f aca="false">'[1]Detailed Energy'!U$96*41870/1000000*EF!$G$96</f>
        <v>0</v>
      </c>
      <c r="R94" s="41" t="n">
        <f aca="false">'[1]Detailed Energy'!V$96*41870/1000000*EF!$G$96</f>
        <v>0</v>
      </c>
    </row>
    <row r="95" customFormat="false" ht="12.75" hidden="false" customHeight="false" outlineLevel="0" collapsed="false">
      <c r="A95" s="31"/>
      <c r="B95" s="31" t="s">
        <v>85</v>
      </c>
      <c r="C95" s="31"/>
      <c r="D95" s="45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</row>
    <row r="96" customFormat="false" ht="12.75" hidden="false" customHeight="false" outlineLevel="0" collapsed="false">
      <c r="A96" s="31"/>
      <c r="B96" s="31"/>
      <c r="C96" s="31" t="s">
        <v>73</v>
      </c>
      <c r="D96" s="45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</row>
    <row r="97" customFormat="false" ht="12.75" hidden="false" customHeight="false" outlineLevel="0" collapsed="false">
      <c r="A97" s="31"/>
      <c r="B97" s="31"/>
      <c r="C97" s="31"/>
      <c r="D97" s="48" t="s">
        <v>86</v>
      </c>
      <c r="E97" s="41" t="n">
        <f aca="false">'[1]Detailed Energy'!I$99*41870/1000000*EF!$G$99</f>
        <v>0.696450361427652</v>
      </c>
      <c r="F97" s="41" t="n">
        <f aca="false">'[1]Detailed Energy'!J$99*41870/1000000*EF!$G$99</f>
        <v>0.696450361427652</v>
      </c>
      <c r="G97" s="41" t="n">
        <f aca="false">'[1]Detailed Energy'!K$99*41870/1000000*EF!$G$99</f>
        <v>0.696450361427652</v>
      </c>
      <c r="H97" s="41" t="n">
        <f aca="false">'[1]Detailed Energy'!L$99*41870/1000000*EF!$G$99</f>
        <v>0.696450361427652</v>
      </c>
      <c r="I97" s="41" t="n">
        <f aca="false">'[1]Detailed Energy'!M$99*41870/1000000*EF!$G$99</f>
        <v>0.696450361427652</v>
      </c>
      <c r="J97" s="41" t="n">
        <f aca="false">'[1]Detailed Energy'!N$99*41870/1000000*EF!$G$99</f>
        <v>0.696450361427652</v>
      </c>
      <c r="K97" s="41" t="n">
        <f aca="false">'[1]Detailed Energy'!O$99*41870/1000000*EF!$G$99</f>
        <v>0.696450361427652</v>
      </c>
      <c r="L97" s="41" t="n">
        <f aca="false">'[1]Detailed Energy'!P$99*41870/1000000*EF!$G$99</f>
        <v>0.696450361427652</v>
      </c>
      <c r="M97" s="41" t="n">
        <f aca="false">'[1]Detailed Energy'!Q$99*41870/1000000*EF!$G$99</f>
        <v>0.696450361427652</v>
      </c>
      <c r="N97" s="41" t="n">
        <f aca="false">'[1]Detailed Energy'!R$99*41870/1000000*EF!$G$99</f>
        <v>0.696450361427652</v>
      </c>
      <c r="O97" s="41" t="n">
        <f aca="false">'[1]Detailed Energy'!S$99*41870/1000000*EF!$G$99</f>
        <v>0.696450361427652</v>
      </c>
      <c r="P97" s="41" t="n">
        <f aca="false">'[1]Detailed Energy'!T$99*41870/1000000*EF!$G$99</f>
        <v>0.696450361427652</v>
      </c>
      <c r="Q97" s="41" t="n">
        <f aca="false">'[1]Detailed Energy'!U$99*41870/1000000*EF!$G$99</f>
        <v>0.696450361427652</v>
      </c>
      <c r="R97" s="41" t="n">
        <f aca="false">'[1]Detailed Energy'!V$99*41870/1000000*EF!$G$99</f>
        <v>0.696450361427652</v>
      </c>
    </row>
    <row r="98" customFormat="false" ht="12.75" hidden="false" customHeight="false" outlineLevel="0" collapsed="false">
      <c r="A98" s="31"/>
      <c r="B98" s="48" t="s">
        <v>94</v>
      </c>
      <c r="C98" s="31"/>
      <c r="D98" s="48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</row>
    <row r="99" customFormat="false" ht="12.75" hidden="false" customHeight="false" outlineLevel="0" collapsed="false">
      <c r="A99" s="31"/>
      <c r="B99" s="31"/>
      <c r="C99" s="31" t="s">
        <v>73</v>
      </c>
      <c r="D99" s="48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</row>
    <row r="100" customFormat="false" ht="12.75" hidden="false" customHeight="false" outlineLevel="0" collapsed="false">
      <c r="A100" s="31"/>
      <c r="B100" s="31"/>
      <c r="C100" s="31"/>
      <c r="D100" s="48" t="s">
        <v>74</v>
      </c>
      <c r="E100" s="41" t="n">
        <f aca="false">'[1]Detailed Energy'!I$102*41870/1000000*EF!$G$102</f>
        <v>1.00354193607139</v>
      </c>
      <c r="F100" s="41" t="n">
        <f aca="false">'[1]Detailed Energy'!J$102*41870/1000000*EF!$G$102</f>
        <v>1.00354193607139</v>
      </c>
      <c r="G100" s="41" t="n">
        <f aca="false">'[1]Detailed Energy'!K$102*41870/1000000*EF!$G$102</f>
        <v>1.00354193607139</v>
      </c>
      <c r="H100" s="41" t="n">
        <f aca="false">'[1]Detailed Energy'!L$102*41870/1000000*EF!$G$102</f>
        <v>1.00354193607139</v>
      </c>
      <c r="I100" s="41" t="n">
        <f aca="false">'[1]Detailed Energy'!M$102*41870/1000000*EF!$G$102</f>
        <v>1.00354193607139</v>
      </c>
      <c r="J100" s="41" t="n">
        <f aca="false">'[1]Detailed Energy'!N$102*41870/1000000*EF!$G$102</f>
        <v>1.00354193607139</v>
      </c>
      <c r="K100" s="41" t="n">
        <f aca="false">'[1]Detailed Energy'!O$102*41870/1000000*EF!$G$102</f>
        <v>1.00354193607139</v>
      </c>
      <c r="L100" s="41" t="n">
        <f aca="false">'[1]Detailed Energy'!P$102*41870/1000000*EF!$G$102</f>
        <v>1.00354193607139</v>
      </c>
      <c r="M100" s="41" t="n">
        <f aca="false">'[1]Detailed Energy'!Q$102*41870/1000000*EF!$G$102</f>
        <v>1.00354193607139</v>
      </c>
      <c r="N100" s="41" t="n">
        <f aca="false">'[1]Detailed Energy'!R$102*41870/1000000*EF!$G$102</f>
        <v>1.00354193607139</v>
      </c>
      <c r="O100" s="41" t="n">
        <f aca="false">'[1]Detailed Energy'!S$102*41870/1000000*EF!$G$102</f>
        <v>1.00354193607139</v>
      </c>
      <c r="P100" s="41" t="n">
        <f aca="false">'[1]Detailed Energy'!T$102*41870/1000000*EF!$G$102</f>
        <v>1.00354193607139</v>
      </c>
      <c r="Q100" s="41" t="n">
        <f aca="false">'[1]Detailed Energy'!U$102*41870/1000000*EF!$G$102</f>
        <v>1.00354193607139</v>
      </c>
      <c r="R100" s="41" t="n">
        <f aca="false">'[1]Detailed Energy'!V$102*41870/1000000*EF!$G$102</f>
        <v>1.00354193607139</v>
      </c>
    </row>
    <row r="101" customFormat="false" ht="12.75" hidden="false" customHeight="false" outlineLevel="0" collapsed="false">
      <c r="A101" s="31"/>
      <c r="B101" s="31"/>
      <c r="C101" s="31"/>
      <c r="D101" s="48" t="s">
        <v>75</v>
      </c>
      <c r="E101" s="41" t="n">
        <f aca="false">'[1]Detailed Energy'!I$103*41870/1000000*EF!$G$103</f>
        <v>0.795493946056626</v>
      </c>
      <c r="F101" s="41" t="n">
        <f aca="false">'[1]Detailed Energy'!J$103*41870/1000000*EF!$G$103</f>
        <v>0.795493946056626</v>
      </c>
      <c r="G101" s="41" t="n">
        <f aca="false">'[1]Detailed Energy'!K$103*41870/1000000*EF!$G$103</f>
        <v>0.795493946056626</v>
      </c>
      <c r="H101" s="41" t="n">
        <f aca="false">'[1]Detailed Energy'!L$103*41870/1000000*EF!$G$103</f>
        <v>0.795493946056626</v>
      </c>
      <c r="I101" s="41" t="n">
        <f aca="false">'[1]Detailed Energy'!M$103*41870/1000000*EF!$G$103</f>
        <v>0.795493946056626</v>
      </c>
      <c r="J101" s="41" t="n">
        <f aca="false">'[1]Detailed Energy'!N$103*41870/1000000*EF!$G$103</f>
        <v>0.795493946056626</v>
      </c>
      <c r="K101" s="41" t="n">
        <f aca="false">'[1]Detailed Energy'!O$103*41870/1000000*EF!$G$103</f>
        <v>0.795493946056626</v>
      </c>
      <c r="L101" s="41" t="n">
        <f aca="false">'[1]Detailed Energy'!P$103*41870/1000000*EF!$G$103</f>
        <v>0.795493946056626</v>
      </c>
      <c r="M101" s="41" t="n">
        <f aca="false">'[1]Detailed Energy'!Q$103*41870/1000000*EF!$G$103</f>
        <v>0.795493946056626</v>
      </c>
      <c r="N101" s="41" t="n">
        <f aca="false">'[1]Detailed Energy'!R$103*41870/1000000*EF!$G$103</f>
        <v>0.795493946056626</v>
      </c>
      <c r="O101" s="41" t="n">
        <f aca="false">'[1]Detailed Energy'!S$103*41870/1000000*EF!$G$103</f>
        <v>0.795493946056626</v>
      </c>
      <c r="P101" s="41" t="n">
        <f aca="false">'[1]Detailed Energy'!T$103*41870/1000000*EF!$G$103</f>
        <v>0.795493946056626</v>
      </c>
      <c r="Q101" s="41" t="n">
        <f aca="false">'[1]Detailed Energy'!U$103*41870/1000000*EF!$G$103</f>
        <v>0.795493946056626</v>
      </c>
      <c r="R101" s="41" t="n">
        <f aca="false">'[1]Detailed Energy'!V$103*41870/1000000*EF!$G$103</f>
        <v>0.795493946056626</v>
      </c>
    </row>
    <row r="102" customFormat="false" ht="12.75" hidden="false" customHeight="false" outlineLevel="0" collapsed="false">
      <c r="A102" s="31"/>
      <c r="B102" s="31"/>
      <c r="C102" s="31"/>
      <c r="D102" s="48" t="s">
        <v>76</v>
      </c>
      <c r="E102" s="41" t="n">
        <f aca="false">'[1]Detailed Energy'!I$104*41870/1000000*EF!$G$104</f>
        <v>0</v>
      </c>
      <c r="F102" s="41" t="n">
        <f aca="false">'[1]Detailed Energy'!J$104*41870/1000000*EF!$G$104</f>
        <v>0</v>
      </c>
      <c r="G102" s="41" t="n">
        <f aca="false">'[1]Detailed Energy'!K$104*41870/1000000*EF!$G$104</f>
        <v>0</v>
      </c>
      <c r="H102" s="41" t="n">
        <f aca="false">'[1]Detailed Energy'!L$104*41870/1000000*EF!$G$104</f>
        <v>0</v>
      </c>
      <c r="I102" s="41" t="n">
        <f aca="false">'[1]Detailed Energy'!M$104*41870/1000000*EF!$G$104</f>
        <v>0</v>
      </c>
      <c r="J102" s="41" t="n">
        <f aca="false">'[1]Detailed Energy'!N$104*41870/1000000*EF!$G$104</f>
        <v>0</v>
      </c>
      <c r="K102" s="41" t="n">
        <f aca="false">'[1]Detailed Energy'!O$104*41870/1000000*EF!$G$104</f>
        <v>0</v>
      </c>
      <c r="L102" s="41" t="n">
        <f aca="false">'[1]Detailed Energy'!P$104*41870/1000000*EF!$G$104</f>
        <v>0</v>
      </c>
      <c r="M102" s="41" t="n">
        <f aca="false">'[1]Detailed Energy'!Q$104*41870/1000000*EF!$G$104</f>
        <v>0</v>
      </c>
      <c r="N102" s="41" t="n">
        <f aca="false">'[1]Detailed Energy'!R$104*41870/1000000*EF!$G$104</f>
        <v>0</v>
      </c>
      <c r="O102" s="41" t="n">
        <f aca="false">'[1]Detailed Energy'!S$104*41870/1000000*EF!$G$104</f>
        <v>0</v>
      </c>
      <c r="P102" s="41" t="n">
        <f aca="false">'[1]Detailed Energy'!T$104*41870/1000000*EF!$G$104</f>
        <v>0</v>
      </c>
      <c r="Q102" s="41" t="n">
        <f aca="false">'[1]Detailed Energy'!U$104*41870/1000000*EF!$G$104</f>
        <v>0</v>
      </c>
      <c r="R102" s="41" t="n">
        <f aca="false">'[1]Detailed Energy'!V$104*41870/1000000*EF!$G$104</f>
        <v>0</v>
      </c>
    </row>
    <row r="103" customFormat="false" ht="12.75" hidden="false" customHeight="false" outlineLevel="0" collapsed="false">
      <c r="A103" s="31"/>
      <c r="B103" s="31" t="s">
        <v>95</v>
      </c>
      <c r="C103" s="31"/>
      <c r="D103" s="48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customFormat="false" ht="12.75" hidden="false" customHeight="false" outlineLevel="0" collapsed="false">
      <c r="A104" s="31"/>
      <c r="B104" s="31"/>
      <c r="C104" s="31" t="s">
        <v>36</v>
      </c>
      <c r="D104" s="48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customFormat="false" ht="12.75" hidden="false" customHeight="false" outlineLevel="0" collapsed="false">
      <c r="A105" s="31"/>
      <c r="B105" s="31"/>
      <c r="C105" s="31"/>
      <c r="D105" s="48" t="s">
        <v>83</v>
      </c>
      <c r="E105" s="41" t="n">
        <f aca="false">'[1]Detailed Energy'!I$107*41870/1000000*EF!$G$107</f>
        <v>502.500022603217</v>
      </c>
      <c r="F105" s="41" t="n">
        <f aca="false">'[1]Detailed Energy'!J$107*41870/1000000*EF!$G$107</f>
        <v>502.500022603217</v>
      </c>
      <c r="G105" s="41" t="n">
        <f aca="false">'[1]Detailed Energy'!K$107*41870/1000000*EF!$G$107</f>
        <v>502.500022603217</v>
      </c>
      <c r="H105" s="41" t="n">
        <f aca="false">'[1]Detailed Energy'!L$107*41870/1000000*EF!$G$107</f>
        <v>477.543001423306</v>
      </c>
      <c r="I105" s="41" t="n">
        <f aca="false">'[1]Detailed Energy'!M$107*41870/1000000*EF!$G$107</f>
        <v>477.543001423306</v>
      </c>
      <c r="J105" s="41" t="n">
        <f aca="false">'[1]Detailed Energy'!N$107*41870/1000000*EF!$G$107</f>
        <v>477.543001423306</v>
      </c>
      <c r="K105" s="41" t="n">
        <f aca="false">'[1]Detailed Energy'!O$107*41870/1000000*EF!$G$107</f>
        <v>477.543001423306</v>
      </c>
      <c r="L105" s="41" t="n">
        <f aca="false">'[1]Detailed Energy'!P$107*41870/1000000*EF!$G$107</f>
        <v>477.543001423306</v>
      </c>
      <c r="M105" s="41" t="n">
        <f aca="false">'[1]Detailed Energy'!Q$107*41870/1000000*EF!$G$107</f>
        <v>452.346008885895</v>
      </c>
      <c r="N105" s="41" t="n">
        <f aca="false">'[1]Detailed Energy'!R$107*41870/1000000*EF!$G$107</f>
        <v>452.346008885895</v>
      </c>
      <c r="O105" s="41" t="n">
        <f aca="false">'[1]Detailed Energy'!S$107*41870/1000000*EF!$G$107</f>
        <v>452.346008885895</v>
      </c>
      <c r="P105" s="41" t="n">
        <f aca="false">'[1]Detailed Energy'!T$107*41870/1000000*EF!$G$107</f>
        <v>452.346008885895</v>
      </c>
      <c r="Q105" s="41" t="n">
        <f aca="false">'[1]Detailed Energy'!U$107*41870/1000000*EF!$G$107</f>
        <v>452.346008885895</v>
      </c>
      <c r="R105" s="41" t="n">
        <f aca="false">'[1]Detailed Energy'!V$107*41870/1000000*EF!$G$107</f>
        <v>427.149016348485</v>
      </c>
    </row>
    <row r="106" customFormat="false" ht="12.75" hidden="false" customHeight="false" outlineLevel="0" collapsed="false">
      <c r="A106" s="31"/>
      <c r="B106" s="31"/>
      <c r="C106" s="31"/>
      <c r="D106" s="48" t="s">
        <v>84</v>
      </c>
      <c r="E106" s="41" t="n">
        <f aca="false">'[1]Detailed Energy'!I$108*41870/1000000*EF!$G$108</f>
        <v>0</v>
      </c>
      <c r="F106" s="41" t="n">
        <f aca="false">'[1]Detailed Energy'!J$108*41870/1000000*EF!$G$108</f>
        <v>0</v>
      </c>
      <c r="G106" s="41" t="n">
        <f aca="false">'[1]Detailed Energy'!K$108*41870/1000000*EF!$G$108</f>
        <v>0</v>
      </c>
      <c r="H106" s="41" t="n">
        <f aca="false">'[1]Detailed Energy'!L$108*41870/1000000*EF!$G$108</f>
        <v>27.9313272775579</v>
      </c>
      <c r="I106" s="41" t="n">
        <f aca="false">'[1]Detailed Energy'!M$108*41870/1000000*EF!$G$108</f>
        <v>27.9313272775579</v>
      </c>
      <c r="J106" s="41" t="n">
        <f aca="false">'[1]Detailed Energy'!N$108*41870/1000000*EF!$G$108</f>
        <v>27.9313272775579</v>
      </c>
      <c r="K106" s="41" t="n">
        <f aca="false">'[1]Detailed Energy'!O$108*41870/1000000*EF!$G$108</f>
        <v>27.9313272775579</v>
      </c>
      <c r="L106" s="41" t="n">
        <f aca="false">'[1]Detailed Energy'!P$108*41870/1000000*EF!$G$108</f>
        <v>27.9313272775579</v>
      </c>
      <c r="M106" s="41" t="n">
        <f aca="false">'[1]Detailed Energy'!Q$108*41870/1000000*EF!$G$108</f>
        <v>56.1312250097077</v>
      </c>
      <c r="N106" s="41" t="n">
        <f aca="false">'[1]Detailed Energy'!R$108*41870/1000000*EF!$G$108</f>
        <v>56.1312250097077</v>
      </c>
      <c r="O106" s="41" t="n">
        <f aca="false">'[1]Detailed Energy'!S$108*41870/1000000*EF!$G$108</f>
        <v>56.1312250097077</v>
      </c>
      <c r="P106" s="41" t="n">
        <f aca="false">'[1]Detailed Energy'!T$108*41870/1000000*EF!$G$108</f>
        <v>56.1312250097077</v>
      </c>
      <c r="Q106" s="41" t="n">
        <f aca="false">'[1]Detailed Energy'!U$108*41870/1000000*EF!$G$108</f>
        <v>56.1312250097077</v>
      </c>
      <c r="R106" s="41" t="n">
        <f aca="false">'[1]Detailed Energy'!V$108*41870/1000000*EF!$G$108</f>
        <v>84.3311227418575</v>
      </c>
    </row>
    <row r="107" customFormat="false" ht="12.75" hidden="false" customHeight="false" outlineLevel="0" collapsed="false">
      <c r="A107" s="31"/>
      <c r="B107" s="49" t="s">
        <v>96</v>
      </c>
      <c r="C107" s="49"/>
      <c r="D107" s="50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</row>
    <row r="108" customFormat="false" ht="12.75" hidden="false" customHeight="false" outlineLevel="0" collapsed="false">
      <c r="A108" s="31"/>
      <c r="B108" s="31"/>
      <c r="C108" s="31" t="s">
        <v>51</v>
      </c>
      <c r="D108" s="45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</row>
    <row r="109" customFormat="false" ht="12.75" hidden="false" customHeight="false" outlineLevel="0" collapsed="false">
      <c r="A109" s="31"/>
      <c r="B109" s="31"/>
      <c r="C109" s="31"/>
      <c r="D109" s="45" t="s">
        <v>97</v>
      </c>
      <c r="E109" s="41" t="n">
        <f aca="false">'[1]Detailed Energy'!I$111*41870/1000000*'Electricity EF'!C4</f>
        <v>9.74758353260098</v>
      </c>
      <c r="F109" s="41" t="n">
        <f aca="false">'[1]Detailed Energy'!J$111*41870/1000000*'Electricity EF'!D4</f>
        <v>9.74758353260098</v>
      </c>
      <c r="G109" s="41" t="n">
        <f aca="false">'[1]Detailed Energy'!K$111*41870/1000000*'Electricity EF'!E4</f>
        <v>9.74758353260098</v>
      </c>
      <c r="H109" s="41" t="n">
        <f aca="false">'[1]Detailed Energy'!L$111*41870/1000000*'Electricity EF'!F4</f>
        <v>9.716468915648</v>
      </c>
      <c r="I109" s="41" t="n">
        <f aca="false">'[1]Detailed Energy'!M$111*41870/1000000*'Electricity EF'!G4</f>
        <v>9.716468915648</v>
      </c>
      <c r="J109" s="41" t="n">
        <f aca="false">'[1]Detailed Energy'!N$111*41870/1000000*'Electricity EF'!H4</f>
        <v>9.716468915648</v>
      </c>
      <c r="K109" s="41" t="n">
        <f aca="false">'[1]Detailed Energy'!O$111*41870/1000000*'Electricity EF'!I4</f>
        <v>9.716468915648</v>
      </c>
      <c r="L109" s="41" t="n">
        <f aca="false">'[1]Detailed Energy'!P$111*41870/1000000*'Electricity EF'!J4</f>
        <v>9.716468915648</v>
      </c>
      <c r="M109" s="41" t="n">
        <f aca="false">'[1]Detailed Energy'!Q$111*41870/1000000*'Electricity EF'!K4</f>
        <v>9.05271788596053</v>
      </c>
      <c r="N109" s="41" t="n">
        <f aca="false">'[1]Detailed Energy'!R$111*41870/1000000*'Electricity EF'!L4</f>
        <v>9.05271788596053</v>
      </c>
      <c r="O109" s="41" t="n">
        <f aca="false">'[1]Detailed Energy'!S$111*41870/1000000*'Electricity EF'!M4</f>
        <v>9.05271788596053</v>
      </c>
      <c r="P109" s="41" t="n">
        <f aca="false">'[1]Detailed Energy'!T$111*41870/1000000*'Electricity EF'!N4</f>
        <v>9.05271788596053</v>
      </c>
      <c r="Q109" s="41" t="n">
        <f aca="false">'[1]Detailed Energy'!U$111*41870/1000000*'Electricity EF'!O4</f>
        <v>9.05271788596053</v>
      </c>
      <c r="R109" s="41" t="n">
        <f aca="false">'[1]Detailed Energy'!V$111*41870/1000000*'Electricity EF'!P4</f>
        <v>7.44932268710511</v>
      </c>
    </row>
    <row r="110" customFormat="false" ht="12.75" hidden="false" customHeight="false" outlineLevel="0" collapsed="false">
      <c r="A110" s="31"/>
      <c r="B110" s="31"/>
      <c r="C110" s="31" t="s">
        <v>98</v>
      </c>
      <c r="D110" s="45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</row>
    <row r="111" customFormat="false" ht="12.75" hidden="false" customHeight="false" outlineLevel="0" collapsed="false">
      <c r="A111" s="31"/>
      <c r="B111" s="31"/>
      <c r="C111" s="31"/>
      <c r="D111" s="45" t="s">
        <v>99</v>
      </c>
      <c r="E111" s="41" t="n">
        <f aca="false">'[1]Detailed Energy'!I$113*41870/1000000*EF!$G$113</f>
        <v>37.625</v>
      </c>
      <c r="F111" s="41" t="n">
        <f aca="false">'[1]Detailed Energy'!J$113*41870/1000000*EF!$G$113</f>
        <v>37.625</v>
      </c>
      <c r="G111" s="41" t="n">
        <f aca="false">'[1]Detailed Energy'!K$113*41870/1000000*EF!$G$113</f>
        <v>37.625</v>
      </c>
      <c r="H111" s="41" t="n">
        <f aca="false">'[1]Detailed Energy'!L$113*41870/1000000*EF!$G$113</f>
        <v>37.625</v>
      </c>
      <c r="I111" s="41" t="n">
        <f aca="false">'[1]Detailed Energy'!M$113*41870/1000000*EF!$G$113</f>
        <v>37.625</v>
      </c>
      <c r="J111" s="41" t="n">
        <f aca="false">'[1]Detailed Energy'!N$113*41870/1000000*EF!$G$113</f>
        <v>37.625</v>
      </c>
      <c r="K111" s="41" t="n">
        <f aca="false">'[1]Detailed Energy'!O$113*41870/1000000*EF!$G$113</f>
        <v>37.625</v>
      </c>
      <c r="L111" s="41" t="n">
        <f aca="false">'[1]Detailed Energy'!P$113*41870/1000000*EF!$G$113</f>
        <v>37.625</v>
      </c>
      <c r="M111" s="41" t="n">
        <f aca="false">'[1]Detailed Energy'!Q$113*41870/1000000*EF!$G$113</f>
        <v>37.625</v>
      </c>
      <c r="N111" s="41" t="n">
        <f aca="false">'[1]Detailed Energy'!R$113*41870/1000000*EF!$G$113</f>
        <v>37.625</v>
      </c>
      <c r="O111" s="41" t="n">
        <f aca="false">'[1]Detailed Energy'!S$113*41870/1000000*EF!$G$113</f>
        <v>37.625</v>
      </c>
      <c r="P111" s="41" t="n">
        <f aca="false">'[1]Detailed Energy'!T$113*41870/1000000*EF!$G$113</f>
        <v>37.625</v>
      </c>
      <c r="Q111" s="41" t="n">
        <f aca="false">'[1]Detailed Energy'!U$113*41870/1000000*EF!$G$113</f>
        <v>37.625</v>
      </c>
      <c r="R111" s="41" t="n">
        <f aca="false">'[1]Detailed Energy'!V$113*41870/1000000*EF!$G$113</f>
        <v>37.625</v>
      </c>
    </row>
    <row r="112" customFormat="false" ht="12.75" hidden="false" customHeight="false" outlineLevel="0" collapsed="false">
      <c r="A112" s="31"/>
      <c r="B112" s="31"/>
      <c r="C112" s="31"/>
      <c r="D112" s="45" t="s">
        <v>100</v>
      </c>
      <c r="E112" s="41" t="n">
        <f aca="false">'[1]Detailed Energy'!I$114*41870/1000000*EF!$G$114</f>
        <v>198.66</v>
      </c>
      <c r="F112" s="41" t="n">
        <f aca="false">'[1]Detailed Energy'!J$114*41870/1000000*EF!$G$114</f>
        <v>198.66</v>
      </c>
      <c r="G112" s="41" t="n">
        <f aca="false">'[1]Detailed Energy'!K$114*41870/1000000*EF!$G$114</f>
        <v>198.66</v>
      </c>
      <c r="H112" s="41" t="n">
        <f aca="false">'[1]Detailed Energy'!L$114*41870/1000000*EF!$G$114</f>
        <v>198.66</v>
      </c>
      <c r="I112" s="41" t="n">
        <f aca="false">'[1]Detailed Energy'!M$114*41870/1000000*EF!$G$114</f>
        <v>198.66</v>
      </c>
      <c r="J112" s="41" t="n">
        <f aca="false">'[1]Detailed Energy'!N$114*41870/1000000*EF!$G$114</f>
        <v>198.66</v>
      </c>
      <c r="K112" s="41" t="n">
        <f aca="false">'[1]Detailed Energy'!O$114*41870/1000000*EF!$G$114</f>
        <v>198.66</v>
      </c>
      <c r="L112" s="41" t="n">
        <f aca="false">'[1]Detailed Energy'!P$114*41870/1000000*EF!$G$114</f>
        <v>198.66</v>
      </c>
      <c r="M112" s="41" t="n">
        <f aca="false">'[1]Detailed Energy'!Q$114*41870/1000000*EF!$G$114</f>
        <v>198.66</v>
      </c>
      <c r="N112" s="41" t="n">
        <f aca="false">'[1]Detailed Energy'!R$114*41870/1000000*EF!$G$114</f>
        <v>198.66</v>
      </c>
      <c r="O112" s="41" t="n">
        <f aca="false">'[1]Detailed Energy'!S$114*41870/1000000*EF!$G$114</f>
        <v>198.66</v>
      </c>
      <c r="P112" s="41" t="n">
        <f aca="false">'[1]Detailed Energy'!T$114*41870/1000000*EF!$G$114</f>
        <v>198.66</v>
      </c>
      <c r="Q112" s="41" t="n">
        <f aca="false">'[1]Detailed Energy'!U$114*41870/1000000*EF!$G$114</f>
        <v>198.66</v>
      </c>
      <c r="R112" s="41" t="n">
        <f aca="false">'[1]Detailed Energy'!V$114*41870/1000000*EF!$G$114</f>
        <v>198.66</v>
      </c>
    </row>
    <row r="113" customFormat="false" ht="12.75" hidden="false" customHeight="false" outlineLevel="0" collapsed="false">
      <c r="A113" s="31"/>
      <c r="B113" s="31"/>
      <c r="C113" s="31"/>
      <c r="D113" s="45" t="s">
        <v>101</v>
      </c>
      <c r="E113" s="41" t="n">
        <f aca="false">'[1]Detailed Energy'!I$115*41870/1000000*EF!$G$115</f>
        <v>349.9125</v>
      </c>
      <c r="F113" s="41" t="n">
        <f aca="false">'[1]Detailed Energy'!J$115*41870/1000000*EF!$G$115</f>
        <v>349.9125</v>
      </c>
      <c r="G113" s="41" t="n">
        <f aca="false">'[1]Detailed Energy'!K$115*41870/1000000*EF!$G$115</f>
        <v>349.9125</v>
      </c>
      <c r="H113" s="41" t="n">
        <f aca="false">'[1]Detailed Energy'!L$115*41870/1000000*EF!$G$115</f>
        <v>349.9125</v>
      </c>
      <c r="I113" s="41" t="n">
        <f aca="false">'[1]Detailed Energy'!M$115*41870/1000000*EF!$G$115</f>
        <v>349.9125</v>
      </c>
      <c r="J113" s="41" t="n">
        <f aca="false">'[1]Detailed Energy'!N$115*41870/1000000*EF!$G$115</f>
        <v>349.9125</v>
      </c>
      <c r="K113" s="41" t="n">
        <f aca="false">'[1]Detailed Energy'!O$115*41870/1000000*EF!$G$115</f>
        <v>349.9125</v>
      </c>
      <c r="L113" s="41" t="n">
        <f aca="false">'[1]Detailed Energy'!P$115*41870/1000000*EF!$G$115</f>
        <v>349.9125</v>
      </c>
      <c r="M113" s="41" t="n">
        <f aca="false">'[1]Detailed Energy'!Q$115*41870/1000000*EF!$G$115</f>
        <v>349.9125</v>
      </c>
      <c r="N113" s="41" t="n">
        <f aca="false">'[1]Detailed Energy'!R$115*41870/1000000*EF!$G$115</f>
        <v>349.9125</v>
      </c>
      <c r="O113" s="41" t="n">
        <f aca="false">'[1]Detailed Energy'!S$115*41870/1000000*EF!$G$115</f>
        <v>349.9125</v>
      </c>
      <c r="P113" s="41" t="n">
        <f aca="false">'[1]Detailed Energy'!T$115*41870/1000000*EF!$G$115</f>
        <v>349.9125</v>
      </c>
      <c r="Q113" s="41" t="n">
        <f aca="false">'[1]Detailed Energy'!U$115*41870/1000000*EF!$G$115</f>
        <v>349.9125</v>
      </c>
      <c r="R113" s="41" t="n">
        <f aca="false">'[1]Detailed Energy'!V$115*41870/1000000*EF!$G$115</f>
        <v>349.9125</v>
      </c>
    </row>
    <row r="114" customFormat="false" ht="13.5" hidden="false" customHeight="false" outlineLevel="0" collapsed="false">
      <c r="A114" s="31"/>
      <c r="B114" s="31"/>
      <c r="C114" s="31"/>
      <c r="D114" s="45" t="s">
        <v>102</v>
      </c>
      <c r="E114" s="44" t="n">
        <f aca="false">'[1]Detailed Energy'!I$116*41870/1000000*EF!$G$116</f>
        <v>45.15</v>
      </c>
      <c r="F114" s="44" t="n">
        <f aca="false">'[1]Detailed Energy'!J$116*41870/1000000*EF!$G$116</f>
        <v>45.15</v>
      </c>
      <c r="G114" s="44" t="n">
        <f aca="false">'[1]Detailed Energy'!K$116*41870/1000000*EF!$G$116</f>
        <v>45.15</v>
      </c>
      <c r="H114" s="44" t="n">
        <f aca="false">'[1]Detailed Energy'!L$116*41870/1000000*EF!$G$116</f>
        <v>45.15</v>
      </c>
      <c r="I114" s="44" t="n">
        <f aca="false">'[1]Detailed Energy'!M$116*41870/1000000*EF!$G$116</f>
        <v>45.15</v>
      </c>
      <c r="J114" s="44" t="n">
        <f aca="false">'[1]Detailed Energy'!N$116*41870/1000000*EF!$G$116</f>
        <v>45.15</v>
      </c>
      <c r="K114" s="44" t="n">
        <f aca="false">'[1]Detailed Energy'!O$116*41870/1000000*EF!$G$116</f>
        <v>45.15</v>
      </c>
      <c r="L114" s="44" t="n">
        <f aca="false">'[1]Detailed Energy'!P$116*41870/1000000*EF!$G$116</f>
        <v>45.15</v>
      </c>
      <c r="M114" s="44" t="n">
        <f aca="false">'[1]Detailed Energy'!Q$116*41870/1000000*EF!$G$116</f>
        <v>45.15</v>
      </c>
      <c r="N114" s="44" t="n">
        <f aca="false">'[1]Detailed Energy'!R$116*41870/1000000*EF!$G$116</f>
        <v>45.15</v>
      </c>
      <c r="O114" s="44" t="n">
        <f aca="false">'[1]Detailed Energy'!S$116*41870/1000000*EF!$G$116</f>
        <v>45.15</v>
      </c>
      <c r="P114" s="44" t="n">
        <f aca="false">'[1]Detailed Energy'!T$116*41870/1000000*EF!$G$116</f>
        <v>45.15</v>
      </c>
      <c r="Q114" s="44" t="n">
        <f aca="false">'[1]Detailed Energy'!U$116*41870/1000000*EF!$G$116</f>
        <v>45.15</v>
      </c>
      <c r="R114" s="44" t="n">
        <f aca="false">'[1]Detailed Energy'!V$116*41870/1000000*EF!$G$116</f>
        <v>45.15</v>
      </c>
    </row>
    <row r="115" customFormat="false" ht="12.75" hidden="false" customHeight="false" outlineLevel="0" collapsed="false">
      <c r="A115" s="56" t="s">
        <v>103</v>
      </c>
      <c r="B115" s="20"/>
      <c r="C115" s="20"/>
      <c r="D115" s="36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</row>
    <row r="116" customFormat="false" ht="12.75" hidden="false" customHeight="false" outlineLevel="0" collapsed="false">
      <c r="B116" s="10" t="s">
        <v>104</v>
      </c>
      <c r="D116" s="31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</row>
    <row r="117" customFormat="false" ht="12.75" hidden="false" customHeight="false" outlineLevel="0" collapsed="false">
      <c r="C117" s="10" t="s">
        <v>57</v>
      </c>
      <c r="D117" s="31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</row>
    <row r="118" customFormat="false" ht="12.75" hidden="false" customHeight="false" outlineLevel="0" collapsed="false">
      <c r="D118" s="45" t="s">
        <v>36</v>
      </c>
      <c r="E118" s="41" t="n">
        <f aca="false">'[1]Detailed Energy'!I$120*41870/1000000*EF!$G$120</f>
        <v>19.105784148</v>
      </c>
      <c r="F118" s="41" t="n">
        <f aca="false">'[1]Detailed Energy'!J$120*41870/1000000*EF!$G$120</f>
        <v>19.1049496008814</v>
      </c>
      <c r="G118" s="41" t="n">
        <f aca="false">'[1]Detailed Energy'!K$120*41870/1000000*EF!$G$120</f>
        <v>19.002304768107</v>
      </c>
      <c r="H118" s="41" t="n">
        <f aca="false">'[1]Detailed Energy'!L$120*41870/1000000*EF!$G$120</f>
        <v>18.9100807305381</v>
      </c>
      <c r="I118" s="41" t="n">
        <f aca="false">'[1]Detailed Energy'!M$120*41870/1000000*EF!$G$120</f>
        <v>18.826767228</v>
      </c>
      <c r="J118" s="41" t="n">
        <f aca="false">'[1]Detailed Energy'!N$120*41870/1000000*EF!$G$120</f>
        <v>18.7511323892903</v>
      </c>
      <c r="K118" s="41" t="n">
        <f aca="false">'[1]Detailed Energy'!O$120*41870/1000000*EF!$G$120</f>
        <v>18.682161413022</v>
      </c>
      <c r="L118" s="41" t="n">
        <f aca="false">'[1]Detailed Energy'!P$120*41870/1000000*EF!$G$120</f>
        <v>18.6190107723038</v>
      </c>
      <c r="M118" s="41" t="n">
        <f aca="false">'[1]Detailed Energy'!Q$120*41870/1000000*EF!$G$120</f>
        <v>18.5609735437895</v>
      </c>
      <c r="N118" s="41" t="n">
        <f aca="false">'[1]Detailed Energy'!R$120*41870/1000000*EF!$G$120</f>
        <v>18.5074528311128</v>
      </c>
      <c r="O118" s="41" t="n">
        <f aca="false">'[1]Detailed Energy'!S$120*41870/1000000*EF!$G$120</f>
        <v>18.4579411605843</v>
      </c>
      <c r="P118" s="41" t="n">
        <f aca="false">'[1]Detailed Energy'!T$120*41870/1000000*EF!$G$120</f>
        <v>18.4120043399134</v>
      </c>
      <c r="Q118" s="41" t="n">
        <f aca="false">'[1]Detailed Energy'!U$120*41870/1000000*EF!$G$120</f>
        <v>18.3692686914146</v>
      </c>
      <c r="R118" s="41" t="n">
        <f aca="false">'[1]Detailed Energy'!V$120*41870/1000000*EF!$G$120</f>
        <v>18.3294108643636</v>
      </c>
    </row>
    <row r="119" customFormat="false" ht="12.75" hidden="false" customHeight="false" outlineLevel="0" collapsed="false">
      <c r="D119" s="45" t="s">
        <v>59</v>
      </c>
      <c r="E119" s="41" t="n">
        <f aca="false">'[1]Detailed Energy'!I$121*41870/1000000*EF!$G$121</f>
        <v>0</v>
      </c>
      <c r="F119" s="41" t="n">
        <f aca="false">'[1]Detailed Energy'!J$121*41870/1000000*EF!$G$121</f>
        <v>1.06850440677966</v>
      </c>
      <c r="G119" s="41" t="n">
        <f aca="false">'[1]Detailed Energy'!K$121*41870/1000000*EF!$G$121</f>
        <v>2.12530139037433</v>
      </c>
      <c r="H119" s="41" t="n">
        <f aca="false">'[1]Detailed Energy'!L$121*41870/1000000*EF!$G$121</f>
        <v>3.1721738071066</v>
      </c>
      <c r="I119" s="41" t="n">
        <f aca="false">'[1]Detailed Energy'!M$121*41870/1000000*EF!$G$121</f>
        <v>4.21056</v>
      </c>
      <c r="J119" s="41" t="n">
        <f aca="false">'[1]Detailed Energy'!N$121*41870/1000000*EF!$G$121</f>
        <v>5.2416331797235</v>
      </c>
      <c r="K119" s="41" t="n">
        <f aca="false">'[1]Detailed Energy'!O$121*41870/1000000*EF!$G$121</f>
        <v>6.26635982378855</v>
      </c>
      <c r="L119" s="41" t="n">
        <f aca="false">'[1]Detailed Energy'!P$121*41870/1000000*EF!$G$121</f>
        <v>7.28554329113924</v>
      </c>
      <c r="M119" s="41" t="n">
        <f aca="false">'[1]Detailed Energy'!Q$121*41870/1000000*EF!$G$121</f>
        <v>8.29985684210526</v>
      </c>
      <c r="N119" s="41" t="n">
        <f aca="false">'[1]Detailed Energy'!R$121*41870/1000000*EF!$G$121</f>
        <v>9.30986894941635</v>
      </c>
      <c r="O119" s="41" t="n">
        <f aca="false">'[1]Detailed Energy'!S$121*41870/1000000*EF!$G$121</f>
        <v>10.3160629213483</v>
      </c>
      <c r="P119" s="41" t="n">
        <f aca="false">'[1]Detailed Energy'!T$121*41870/1000000*EF!$G$121</f>
        <v>11.3188522743682</v>
      </c>
      <c r="Q119" s="41" t="n">
        <f aca="false">'[1]Detailed Energy'!U$121*41870/1000000*EF!$G$121</f>
        <v>12.3185928919861</v>
      </c>
      <c r="R119" s="41" t="n">
        <f aca="false">'[1]Detailed Energy'!V$121*41870/1000000*EF!$G$121</f>
        <v>13.3155927272727</v>
      </c>
    </row>
    <row r="120" customFormat="false" ht="12.75" hidden="false" customHeight="false" outlineLevel="0" collapsed="false">
      <c r="D120" s="45" t="s">
        <v>51</v>
      </c>
      <c r="E120" s="41" t="n">
        <f aca="false">'[1]Detailed Energy'!I$122*41870/1000000*'Electricity EF'!C4</f>
        <v>0</v>
      </c>
      <c r="F120" s="41" t="n">
        <f aca="false">'[1]Detailed Energy'!J$122*41870/1000000*'Electricity EF'!D4</f>
        <v>0</v>
      </c>
      <c r="G120" s="41" t="n">
        <f aca="false">'[1]Detailed Energy'!K$122*41870/1000000*'Electricity EF'!E4</f>
        <v>0</v>
      </c>
      <c r="H120" s="41" t="n">
        <f aca="false">'[1]Detailed Energy'!L$122*41870/1000000*'Electricity EF'!F4</f>
        <v>0</v>
      </c>
      <c r="I120" s="41" t="n">
        <f aca="false">'[1]Detailed Energy'!M$122*41870/1000000*'Electricity EF'!G4</f>
        <v>0</v>
      </c>
      <c r="J120" s="41" t="n">
        <f aca="false">'[1]Detailed Energy'!N$122*41870/1000000*'Electricity EF'!H4</f>
        <v>0</v>
      </c>
      <c r="K120" s="41" t="n">
        <f aca="false">'[1]Detailed Energy'!O$122*41870/1000000*'Electricity EF'!I4</f>
        <v>0</v>
      </c>
      <c r="L120" s="41" t="n">
        <f aca="false">'[1]Detailed Energy'!P$122*41870/1000000*'Electricity EF'!J4</f>
        <v>0</v>
      </c>
      <c r="M120" s="41" t="n">
        <f aca="false">'[1]Detailed Energy'!Q$122*41870/1000000*'Electricity EF'!K4</f>
        <v>0</v>
      </c>
      <c r="N120" s="41" t="n">
        <f aca="false">'[1]Detailed Energy'!R$122*41870/1000000*'Electricity EF'!L4</f>
        <v>0</v>
      </c>
      <c r="O120" s="41" t="n">
        <f aca="false">'[1]Detailed Energy'!S$122*41870/1000000*'Electricity EF'!M4</f>
        <v>0</v>
      </c>
      <c r="P120" s="41" t="n">
        <f aca="false">'[1]Detailed Energy'!T$122*41870/1000000*'Electricity EF'!N4</f>
        <v>0</v>
      </c>
      <c r="Q120" s="41" t="n">
        <f aca="false">'[1]Detailed Energy'!U$122*41870/1000000*'Electricity EF'!O4</f>
        <v>0</v>
      </c>
      <c r="R120" s="41" t="n">
        <f aca="false">'[1]Detailed Energy'!V$122*41870/1000000*'Electricity EF'!P4</f>
        <v>0</v>
      </c>
    </row>
    <row r="121" customFormat="false" ht="12.75" hidden="false" customHeight="false" outlineLevel="0" collapsed="false">
      <c r="D121" s="31" t="s">
        <v>38</v>
      </c>
      <c r="E121" s="41" t="n">
        <f aca="false">'[1]Detailed Energy'!I$123*41870/1000000*EF!$G$123</f>
        <v>25.4475587166967</v>
      </c>
      <c r="F121" s="41" t="n">
        <f aca="false">'[1]Detailed Energy'!J$123*41870/1000000*EF!$G$123</f>
        <v>26.5152683166967</v>
      </c>
      <c r="G121" s="41" t="n">
        <f aca="false">'[1]Detailed Energy'!K$123*41870/1000000*EF!$G$123</f>
        <v>27.4743083166967</v>
      </c>
      <c r="H121" s="41" t="n">
        <f aca="false">'[1]Detailed Energy'!L$123*41870/1000000*EF!$G$123</f>
        <v>28.4333483166967</v>
      </c>
      <c r="I121" s="41" t="n">
        <f aca="false">'[1]Detailed Energy'!M$123*41870/1000000*EF!$G$123</f>
        <v>29.3923883166967</v>
      </c>
      <c r="J121" s="41" t="n">
        <f aca="false">'[1]Detailed Energy'!N$123*41870/1000000*EF!$G$123</f>
        <v>30.3514283166967</v>
      </c>
      <c r="K121" s="41" t="n">
        <f aca="false">'[1]Detailed Energy'!O$123*41870/1000000*EF!$G$123</f>
        <v>31.3104683166967</v>
      </c>
      <c r="L121" s="41" t="n">
        <f aca="false">'[1]Detailed Energy'!P$123*41870/1000000*EF!$G$123</f>
        <v>32.2695083166967</v>
      </c>
      <c r="M121" s="41" t="n">
        <f aca="false">'[1]Detailed Energy'!Q$123*41870/1000000*EF!$G$123</f>
        <v>33.2285483166967</v>
      </c>
      <c r="N121" s="41" t="n">
        <f aca="false">'[1]Detailed Energy'!R$123*41870/1000000*EF!$G$123</f>
        <v>34.1875883166967</v>
      </c>
      <c r="O121" s="41" t="n">
        <f aca="false">'[1]Detailed Energy'!S$123*41870/1000000*EF!$G$123</f>
        <v>35.1466283166967</v>
      </c>
      <c r="P121" s="41" t="n">
        <f aca="false">'[1]Detailed Energy'!T$123*41870/1000000*EF!$G$123</f>
        <v>36.1056683166967</v>
      </c>
      <c r="Q121" s="41" t="n">
        <f aca="false">'[1]Detailed Energy'!U$123*41870/1000000*EF!$G$123</f>
        <v>37.0647083166967</v>
      </c>
      <c r="R121" s="41" t="n">
        <f aca="false">'[1]Detailed Energy'!V$123*41870/1000000*EF!$G$123</f>
        <v>38.0237483166967</v>
      </c>
    </row>
    <row r="122" customFormat="false" ht="12.75" hidden="false" customHeight="false" outlineLevel="0" collapsed="false">
      <c r="C122" s="10" t="s">
        <v>68</v>
      </c>
      <c r="D122" s="31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</row>
    <row r="123" customFormat="false" ht="12.75" hidden="false" customHeight="false" outlineLevel="0" collapsed="false">
      <c r="D123" s="45" t="s">
        <v>51</v>
      </c>
      <c r="E123" s="41" t="n">
        <f aca="false">'[1]Detailed Energy'!I$125*41870/1000000*'Electricity EF'!C4</f>
        <v>47.5546314428261</v>
      </c>
      <c r="F123" s="41" t="n">
        <f aca="false">'[1]Detailed Energy'!J$125*41870/1000000*'Electricity EF'!D4</f>
        <v>49.2319330239375</v>
      </c>
      <c r="G123" s="41" t="n">
        <f aca="false">'[1]Detailed Energy'!K$125*41870/1000000*'Electricity EF'!E4</f>
        <v>50.8114327635847</v>
      </c>
      <c r="H123" s="41" t="n">
        <f aca="false">'[1]Detailed Energy'!L$125*41870/1000000*'Electricity EF'!F4</f>
        <v>52.1262092166351</v>
      </c>
      <c r="I123" s="41" t="n">
        <f aca="false">'[1]Detailed Energy'!M$125*41870/1000000*'Electricity EF'!G4</f>
        <v>53.5056878302446</v>
      </c>
      <c r="J123" s="41" t="n">
        <f aca="false">'[1]Detailed Energy'!N$125*41870/1000000*'Electricity EF'!H4</f>
        <v>54.7876767891821</v>
      </c>
      <c r="K123" s="41" t="n">
        <f aca="false">'[1]Detailed Energy'!O$125*41870/1000000*'Electricity EF'!I4</f>
        <v>55.9721760934476</v>
      </c>
      <c r="L123" s="41" t="n">
        <f aca="false">'[1]Detailed Energy'!P$125*41870/1000000*'Electricity EF'!J4</f>
        <v>57.0591857430409</v>
      </c>
      <c r="M123" s="41" t="n">
        <f aca="false">'[1]Detailed Energy'!Q$125*41870/1000000*'Electricity EF'!K4</f>
        <v>54.0832849106959</v>
      </c>
      <c r="N123" s="41" t="n">
        <f aca="false">'[1]Detailed Energy'!R$125*41870/1000000*'Electricity EF'!L4</f>
        <v>54.9143789105943</v>
      </c>
      <c r="O123" s="41" t="n">
        <f aca="false">'[1]Detailed Energy'!S$125*41870/1000000*'Electricity EF'!M4</f>
        <v>55.6546429651486</v>
      </c>
      <c r="P123" s="41" t="n">
        <f aca="false">'[1]Detailed Energy'!T$125*41870/1000000*'Electricity EF'!N4</f>
        <v>56.3040770743587</v>
      </c>
      <c r="Q123" s="41" t="n">
        <f aca="false">'[1]Detailed Energy'!U$125*41870/1000000*'Electricity EF'!O4</f>
        <v>56.8626812382249</v>
      </c>
      <c r="R123" s="41" t="n">
        <f aca="false">'[1]Detailed Energy'!V$125*41870/1000000*'Electricity EF'!P4</f>
        <v>47.1762257341901</v>
      </c>
    </row>
    <row r="124" customFormat="false" ht="12.75" hidden="false" customHeight="false" outlineLevel="0" collapsed="false">
      <c r="D124" s="45" t="s">
        <v>67</v>
      </c>
      <c r="E124" s="41" t="n">
        <f aca="false">'[1]Detailed Energy'!I$126*41870/1000000*'Electricity EF'!C4</f>
        <v>0</v>
      </c>
      <c r="F124" s="41" t="n">
        <f aca="false">'[1]Detailed Energy'!J$126*41870/1000000*'Electricity EF'!D4</f>
        <v>0.173109259391677</v>
      </c>
      <c r="G124" s="41" t="n">
        <f aca="false">'[1]Detailed Energy'!K$126*41870/1000000*'Electricity EF'!E4</f>
        <v>0.365778887076198</v>
      </c>
      <c r="H124" s="41" t="n">
        <f aca="false">'[1]Detailed Energy'!L$126*41870/1000000*'Electricity EF'!F4</f>
        <v>0.576163859111838</v>
      </c>
      <c r="I124" s="41" t="n">
        <f aca="false">'[1]Detailed Energy'!M$126*41870/1000000*'Electricity EF'!G4</f>
        <v>0.807214340684605</v>
      </c>
      <c r="J124" s="41" t="n">
        <f aca="false">'[1]Detailed Energy'!N$126*41870/1000000*'Electricity EF'!H4</f>
        <v>1.05776275319178</v>
      </c>
      <c r="K124" s="41" t="n">
        <f aca="false">'[1]Detailed Energy'!O$126*41870/1000000*'Electricity EF'!I4</f>
        <v>1.32780909663337</v>
      </c>
      <c r="L124" s="41" t="n">
        <f aca="false">'[1]Detailed Energy'!P$126*41870/1000000*'Electricity EF'!J4</f>
        <v>1.61735337100937</v>
      </c>
      <c r="M124" s="41" t="n">
        <f aca="false">'[1]Detailed Energy'!Q$126*41870/1000000*'Electricity EF'!K4</f>
        <v>1.79479971999914</v>
      </c>
      <c r="N124" s="41" t="n">
        <f aca="false">'[1]Detailed Energy'!R$126*41870/1000000*'Electricity EF'!L4</f>
        <v>2.1008966358087</v>
      </c>
      <c r="O124" s="41" t="n">
        <f aca="false">'[1]Detailed Energy'!S$126*41870/1000000*'Electricity EF'!M4</f>
        <v>2.42515954068709</v>
      </c>
      <c r="P124" s="41" t="n">
        <f aca="false">'[1]Detailed Energy'!T$126*41870/1000000*'Electricity EF'!N4</f>
        <v>2.76758843463429</v>
      </c>
      <c r="Q124" s="41" t="n">
        <f aca="false">'[1]Detailed Energy'!U$126*41870/1000000*'Electricity EF'!O4</f>
        <v>3.12818331765032</v>
      </c>
      <c r="R124" s="41" t="n">
        <f aca="false">'[1]Detailed Energy'!V$126*41870/1000000*'Electricity EF'!P4</f>
        <v>2.8858028322655</v>
      </c>
    </row>
    <row r="125" customFormat="false" ht="12.75" hidden="false" customHeight="false" outlineLevel="0" collapsed="false">
      <c r="C125" s="10" t="s">
        <v>66</v>
      </c>
      <c r="D125" s="31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</row>
    <row r="126" customFormat="false" ht="12.75" hidden="false" customHeight="false" outlineLevel="0" collapsed="false">
      <c r="D126" s="45" t="s">
        <v>105</v>
      </c>
      <c r="E126" s="41" t="n">
        <f aca="false">'[1]Detailed Energy'!I$128*41870/1000000*'Electricity EF'!C4</f>
        <v>0</v>
      </c>
      <c r="F126" s="41" t="n">
        <f aca="false">'[1]Detailed Energy'!J$128*41870/1000000*'Electricity EF'!D4</f>
        <v>0</v>
      </c>
      <c r="G126" s="41" t="n">
        <f aca="false">'[1]Detailed Energy'!K$128*41870/1000000*'Electricity EF'!E4</f>
        <v>0</v>
      </c>
      <c r="H126" s="41" t="n">
        <f aca="false">'[1]Detailed Energy'!L$128*41870/1000000*'Electricity EF'!F4</f>
        <v>0</v>
      </c>
      <c r="I126" s="41" t="n">
        <f aca="false">'[1]Detailed Energy'!M$128*41870/1000000*'Electricity EF'!G4</f>
        <v>0</v>
      </c>
      <c r="J126" s="41" t="n">
        <f aca="false">'[1]Detailed Energy'!N$128*41870/1000000*'Electricity EF'!H4</f>
        <v>0</v>
      </c>
      <c r="K126" s="41" t="n">
        <f aca="false">'[1]Detailed Energy'!O$128*41870/1000000*'Electricity EF'!I4</f>
        <v>0</v>
      </c>
      <c r="L126" s="41" t="n">
        <f aca="false">'[1]Detailed Energy'!P$128*41870/1000000*'Electricity EF'!J4</f>
        <v>0</v>
      </c>
      <c r="M126" s="41" t="n">
        <f aca="false">'[1]Detailed Energy'!Q$128*41870/1000000*'Electricity EF'!K4</f>
        <v>0</v>
      </c>
      <c r="N126" s="41" t="n">
        <f aca="false">'[1]Detailed Energy'!R$128*41870/1000000*'Electricity EF'!L4</f>
        <v>0</v>
      </c>
      <c r="O126" s="41" t="n">
        <f aca="false">'[1]Detailed Energy'!S$128*41870/1000000*'Electricity EF'!M4</f>
        <v>0</v>
      </c>
      <c r="P126" s="41" t="n">
        <f aca="false">'[1]Detailed Energy'!T$128*41870/1000000*'Electricity EF'!N4</f>
        <v>0</v>
      </c>
      <c r="Q126" s="41" t="n">
        <f aca="false">'[1]Detailed Energy'!U$128*41870/1000000*'Electricity EF'!O4</f>
        <v>0</v>
      </c>
      <c r="R126" s="41" t="n">
        <f aca="false">'[1]Detailed Energy'!V$128*41870/1000000*'Electricity EF'!P4</f>
        <v>0</v>
      </c>
    </row>
    <row r="127" customFormat="false" ht="12.75" hidden="false" customHeight="false" outlineLevel="0" collapsed="false">
      <c r="D127" s="45" t="s">
        <v>106</v>
      </c>
      <c r="E127" s="41" t="n">
        <f aca="false">'[1]Detailed Energy'!I$129*41870/1000000*'Electricity EF'!C4</f>
        <v>49.0149125449763</v>
      </c>
      <c r="F127" s="41" t="n">
        <f aca="false">'[1]Detailed Energy'!J$129*41870/1000000*'Electricity EF'!D4</f>
        <v>52.5164140730784</v>
      </c>
      <c r="G127" s="41" t="n">
        <f aca="false">'[1]Detailed Energy'!K$129*41870/1000000*'Electricity EF'!E4</f>
        <v>56.0179156011806</v>
      </c>
      <c r="H127" s="41" t="n">
        <f aca="false">'[1]Detailed Energy'!L$129*41870/1000000*'Electricity EF'!F4</f>
        <v>55.8391045162993</v>
      </c>
      <c r="I127" s="41" t="n">
        <f aca="false">'[1]Detailed Energy'!M$129*41870/1000000*'Electricity EF'!G4</f>
        <v>55.8391045162993</v>
      </c>
      <c r="J127" s="41" t="n">
        <f aca="false">'[1]Detailed Energy'!N$129*41870/1000000*'Electricity EF'!H4</f>
        <v>55.8391045162993</v>
      </c>
      <c r="K127" s="41" t="n">
        <f aca="false">'[1]Detailed Energy'!O$129*41870/1000000*'Electricity EF'!I4</f>
        <v>55.8391045162993</v>
      </c>
      <c r="L127" s="41" t="n">
        <f aca="false">'[1]Detailed Energy'!P$129*41870/1000000*'Electricity EF'!J4</f>
        <v>55.8391045162993</v>
      </c>
      <c r="M127" s="41" t="n">
        <f aca="false">'[1]Detailed Energy'!Q$129*41870/1000000*'Electricity EF'!K4</f>
        <v>52.0246258778887</v>
      </c>
      <c r="N127" s="41" t="n">
        <f aca="false">'[1]Detailed Energy'!R$129*41870/1000000*'Electricity EF'!L4</f>
        <v>52.0246258778887</v>
      </c>
      <c r="O127" s="41" t="n">
        <f aca="false">'[1]Detailed Energy'!S$129*41870/1000000*'Electricity EF'!M4</f>
        <v>52.0246258778887</v>
      </c>
      <c r="P127" s="41" t="n">
        <f aca="false">'[1]Detailed Energy'!T$129*41870/1000000*'Electricity EF'!N4</f>
        <v>52.0246258778887</v>
      </c>
      <c r="Q127" s="41" t="n">
        <f aca="false">'[1]Detailed Energy'!U$129*41870/1000000*'Electricity EF'!O4</f>
        <v>52.0246258778887</v>
      </c>
      <c r="R127" s="41" t="n">
        <f aca="false">'[1]Detailed Energy'!V$129*41870/1000000*'Electricity EF'!P4</f>
        <v>42.8101516828823</v>
      </c>
    </row>
    <row r="128" customFormat="false" ht="12.75" hidden="false" customHeight="false" outlineLevel="0" collapsed="false">
      <c r="D128" s="45" t="s">
        <v>107</v>
      </c>
      <c r="E128" s="41" t="n">
        <f aca="false">'[1]Detailed Energy'!I$130*41870/1000000*'Electricity EF'!C4</f>
        <v>0</v>
      </c>
      <c r="F128" s="41" t="n">
        <f aca="false">'[1]Detailed Energy'!J$130*41870/1000000*'Electricity EF'!D4</f>
        <v>0</v>
      </c>
      <c r="G128" s="41" t="n">
        <f aca="false">'[1]Detailed Energy'!K$130*41870/1000000*'Electricity EF'!E4</f>
        <v>0</v>
      </c>
      <c r="H128" s="41" t="n">
        <f aca="false">'[1]Detailed Energy'!L$130*41870/1000000*'Electricity EF'!F4</f>
        <v>1.99447120946792</v>
      </c>
      <c r="I128" s="41" t="n">
        <f aca="false">'[1]Detailed Energy'!M$130*41870/1000000*'Electricity EF'!G4</f>
        <v>3.98894241893584</v>
      </c>
      <c r="J128" s="41" t="n">
        <f aca="false">'[1]Detailed Energy'!N$130*41870/1000000*'Electricity EF'!H4</f>
        <v>5.98341362840376</v>
      </c>
      <c r="K128" s="41" t="n">
        <f aca="false">'[1]Detailed Energy'!O$130*41870/1000000*'Electricity EF'!I4</f>
        <v>7.97788483787168</v>
      </c>
      <c r="L128" s="41" t="n">
        <f aca="false">'[1]Detailed Energy'!P$130*41870/1000000*'Electricity EF'!J4</f>
        <v>9.9723560473396</v>
      </c>
      <c r="M128" s="41" t="n">
        <f aca="false">'[1]Detailed Energy'!Q$130*41870/1000000*'Electricity EF'!K4</f>
        <v>11.1493498395736</v>
      </c>
      <c r="N128" s="41" t="n">
        <f aca="false">'[1]Detailed Energy'!R$130*41870/1000000*'Electricity EF'!L4</f>
        <v>13.0075748128358</v>
      </c>
      <c r="O128" s="41" t="n">
        <f aca="false">'[1]Detailed Energy'!S$130*41870/1000000*'Electricity EF'!M4</f>
        <v>14.8657997860981</v>
      </c>
      <c r="P128" s="41" t="n">
        <f aca="false">'[1]Detailed Energy'!T$130*41870/1000000*'Electricity EF'!N4</f>
        <v>16.7240247593603</v>
      </c>
      <c r="Q128" s="41" t="n">
        <f aca="false">'[1]Detailed Energy'!U$130*41870/1000000*'Electricity EF'!O4</f>
        <v>18.5822497326226</v>
      </c>
      <c r="R128" s="41" t="n">
        <f aca="false">'[1]Detailed Energy'!V$130*41870/1000000*'Electricity EF'!P4</f>
        <v>16.8201079366332</v>
      </c>
    </row>
    <row r="129" customFormat="false" ht="12.75" hidden="false" customHeight="false" outlineLevel="0" collapsed="false">
      <c r="C129" s="10" t="s">
        <v>69</v>
      </c>
      <c r="D129" s="31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</row>
    <row r="130" customFormat="false" ht="12.75" hidden="false" customHeight="false" outlineLevel="0" collapsed="false">
      <c r="D130" s="45" t="s">
        <v>51</v>
      </c>
      <c r="E130" s="41" t="n">
        <f aca="false">'[1]Detailed Energy'!I$132*41870/1000000*'Electricity EF'!C4</f>
        <v>111.66080225724</v>
      </c>
      <c r="F130" s="41" t="n">
        <f aca="false">'[1]Detailed Energy'!J$132*41870/1000000*'Electricity EF'!D4</f>
        <v>121.133664429551</v>
      </c>
      <c r="G130" s="41" t="n">
        <f aca="false">'[1]Detailed Energy'!K$132*41870/1000000*'Electricity EF'!E4</f>
        <v>130.91348294755</v>
      </c>
      <c r="H130" s="41" t="n">
        <f aca="false">'[1]Detailed Energy'!L$132*41870/1000000*'Electricity EF'!F4</f>
        <v>140.539291365715</v>
      </c>
      <c r="I130" s="41" t="n">
        <f aca="false">'[1]Detailed Energy'!M$132*41870/1000000*'Electricity EF'!G4</f>
        <v>150.867178899339</v>
      </c>
      <c r="J130" s="41" t="n">
        <f aca="false">'[1]Detailed Energy'!N$132*41870/1000000*'Electricity EF'!H4</f>
        <v>161.468376430075</v>
      </c>
      <c r="K130" s="41" t="n">
        <f aca="false">'[1]Detailed Energy'!O$132*41870/1000000*'Electricity EF'!I4</f>
        <v>172.331995113416</v>
      </c>
      <c r="L130" s="41" t="n">
        <f aca="false">'[1]Detailed Energy'!P$132*41870/1000000*'Electricity EF'!J4</f>
        <v>183.447146104856</v>
      </c>
      <c r="M130" s="41" t="n">
        <f aca="false">'[1]Detailed Energy'!Q$132*41870/1000000*'Electricity EF'!K4</f>
        <v>181.495570001173</v>
      </c>
      <c r="N130" s="41" t="n">
        <f aca="false">'[1]Detailed Energy'!R$132*41870/1000000*'Electricity EF'!L4</f>
        <v>192.289687517778</v>
      </c>
      <c r="O130" s="41" t="n">
        <f aca="false">'[1]Detailed Energy'!S$132*41870/1000000*'Electricity EF'!M4</f>
        <v>203.287719659065</v>
      </c>
      <c r="P130" s="41" t="n">
        <f aca="false">'[1]Detailed Energy'!T$132*41870/1000000*'Electricity EF'!N4</f>
        <v>214.47952141883</v>
      </c>
      <c r="Q130" s="41" t="n">
        <f aca="false">'[1]Detailed Energy'!U$132*41870/1000000*'Electricity EF'!O4</f>
        <v>225.85494779087</v>
      </c>
      <c r="R130" s="41" t="n">
        <f aca="false">'[1]Detailed Energy'!V$132*41870/1000000*'Electricity EF'!P4</f>
        <v>195.355465194618</v>
      </c>
    </row>
    <row r="131" customFormat="false" ht="12.75" hidden="false" customHeight="false" outlineLevel="0" collapsed="false">
      <c r="B131" s="66"/>
      <c r="C131" s="66"/>
      <c r="D131" s="67" t="s">
        <v>67</v>
      </c>
      <c r="E131" s="68" t="n">
        <f aca="false">'[1]Detailed Energy'!I$133*41870/1000000*'Electricity EF'!C4</f>
        <v>0</v>
      </c>
      <c r="F131" s="68" t="n">
        <f aca="false">'[1]Detailed Energy'!J$133*41870/1000000*'Electricity EF'!D4</f>
        <v>0.783066392906683</v>
      </c>
      <c r="G131" s="68" t="n">
        <f aca="false">'[1]Detailed Energy'!K$133*41870/1000000*'Electricity EF'!E4</f>
        <v>1.7158968961119</v>
      </c>
      <c r="H131" s="68" t="n">
        <f aca="false">'[1]Detailed Energy'!L$133*41870/1000000*'Electricity EF'!F4</f>
        <v>2.79935858994013</v>
      </c>
      <c r="I131" s="68" t="n">
        <f aca="false">'[1]Detailed Energy'!M$133*41870/1000000*'Electricity EF'!G4</f>
        <v>4.05718346310244</v>
      </c>
      <c r="J131" s="68" t="n">
        <f aca="false">'[1]Detailed Energy'!N$133*41870/1000000*'Electricity EF'!H4</f>
        <v>5.49369427461557</v>
      </c>
      <c r="K131" s="68" t="n">
        <f aca="false">'[1]Detailed Energy'!O$133*41870/1000000*'Electricity EF'!I4</f>
        <v>7.1186909845353</v>
      </c>
      <c r="L131" s="68" t="n">
        <f aca="false">'[1]Detailed Energy'!P$133*41870/1000000*'Electricity EF'!J4</f>
        <v>8.94197355291745</v>
      </c>
      <c r="M131" s="68" t="n">
        <f aca="false">'[1]Detailed Energy'!Q$133*41870/1000000*'Electricity EF'!K4</f>
        <v>10.2237314511827</v>
      </c>
      <c r="N131" s="68" t="n">
        <f aca="false">'[1]Detailed Energy'!R$133*41870/1000000*'Electricity EF'!L4</f>
        <v>12.3193346575151</v>
      </c>
      <c r="O131" s="68" t="n">
        <f aca="false">'[1]Detailed Energy'!S$133*41870/1000000*'Electricity EF'!M4</f>
        <v>14.6270699435533</v>
      </c>
      <c r="P131" s="68" t="n">
        <f aca="false">'[1]Detailed Energy'!T$133*41870/1000000*'Electricity EF'!N4</f>
        <v>17.1560678148798</v>
      </c>
      <c r="Q131" s="68" t="n">
        <f aca="false">'[1]Detailed Energy'!U$133*41870/1000000*'Electricity EF'!O4</f>
        <v>19.9154587770776</v>
      </c>
      <c r="R131" s="68" t="n">
        <f aca="false">'[1]Detailed Energy'!V$133*41870/1000000*'Electricity EF'!P4</f>
        <v>18.8558357060228</v>
      </c>
    </row>
    <row r="132" customFormat="false" ht="12.75" hidden="false" customHeight="false" outlineLevel="0" collapsed="false">
      <c r="B132" s="10" t="s">
        <v>108</v>
      </c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</row>
    <row r="133" customFormat="false" ht="12.75" hidden="false" customHeight="false" outlineLevel="0" collapsed="false">
      <c r="C133" s="10" t="s">
        <v>57</v>
      </c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12.75" hidden="false" customHeight="false" outlineLevel="0" collapsed="false">
      <c r="D134" s="48" t="s">
        <v>36</v>
      </c>
      <c r="E134" s="41" t="n">
        <f aca="false">'[1]Detailed Energy'!I$136*41870/1000000*EF!$G$136</f>
        <v>51.11418492</v>
      </c>
      <c r="F134" s="41" t="n">
        <f aca="false">'[1]Detailed Energy'!J$136*41870/1000000*EF!$G$136</f>
        <v>50.8899941366997</v>
      </c>
      <c r="G134" s="41" t="n">
        <f aca="false">'[1]Detailed Energy'!K$136*41870/1000000*EF!$G$136</f>
        <v>50.690289787013</v>
      </c>
      <c r="H134" s="41" t="n">
        <f aca="false">'[1]Detailed Energy'!L$136*41870/1000000*EF!$G$136</f>
        <v>50.5058833558701</v>
      </c>
      <c r="I134" s="41" t="n">
        <f aca="false">'[1]Detailed Energy'!M$136*41870/1000000*EF!$G$136</f>
        <v>50.3350818899759</v>
      </c>
      <c r="J134" s="41" t="n">
        <f aca="false">'[1]Detailed Energy'!N$136*41870/1000000*EF!$G$136</f>
        <v>50.1764333512761</v>
      </c>
      <c r="K134" s="41" t="n">
        <f aca="false">'[1]Detailed Energy'!O$136*41870/1000000*EF!$G$136</f>
        <v>50.0286852349515</v>
      </c>
      <c r="L134" s="41" t="n">
        <f aca="false">'[1]Detailed Energy'!P$136*41870/1000000*EF!$G$136</f>
        <v>49.890751433935</v>
      </c>
      <c r="M134" s="41" t="n">
        <f aca="false">'[1]Detailed Energy'!Q$136*41870/1000000*EF!$G$136</f>
        <v>49.7616854943396</v>
      </c>
      <c r="N134" s="41" t="n">
        <f aca="false">'[1]Detailed Energy'!R$136*41870/1000000*EF!$G$136</f>
        <v>49.6406588685173</v>
      </c>
      <c r="O134" s="41" t="n">
        <f aca="false">'[1]Detailed Energy'!S$136*41870/1000000*EF!$G$136</f>
        <v>49.5269431091267</v>
      </c>
      <c r="P134" s="41" t="n">
        <f aca="false">'[1]Detailed Energy'!T$136*41870/1000000*EF!$G$136</f>
        <v>49.4198951954111</v>
      </c>
      <c r="Q134" s="41" t="n">
        <f aca="false">'[1]Detailed Energy'!U$136*41870/1000000*EF!$G$136</f>
        <v>49.3189453671827</v>
      </c>
      <c r="R134" s="41" t="n">
        <f aca="false">'[1]Detailed Energy'!V$136*41870/1000000*EF!$G$136</f>
        <v>49.2235869803733</v>
      </c>
    </row>
    <row r="135" customFormat="false" ht="12.75" hidden="false" customHeight="false" outlineLevel="0" collapsed="false">
      <c r="D135" s="48" t="s">
        <v>109</v>
      </c>
      <c r="E135" s="41" t="n">
        <f aca="false">'[1]Detailed Energy'!I$137*41870/1000000*EF!$G$137</f>
        <v>0</v>
      </c>
      <c r="F135" s="41" t="n">
        <f aca="false">'[1]Detailed Energy'!J$137*41870/1000000*EF!$G$137</f>
        <v>2.09733434600026</v>
      </c>
      <c r="G135" s="41" t="n">
        <f aca="false">'[1]Detailed Energy'!K$137*41870/1000000*EF!$G$137</f>
        <v>4.17820782189239</v>
      </c>
      <c r="H135" s="41" t="n">
        <f aca="false">'[1]Detailed Energy'!L$137*41870/1000000*EF!$G$137</f>
        <v>6.325023485838</v>
      </c>
      <c r="I135" s="41" t="n">
        <f aca="false">'[1]Detailed Energy'!M$137*41870/1000000*EF!$G$137</f>
        <v>8.46448405145149</v>
      </c>
      <c r="J135" s="41" t="n">
        <f aca="false">'[1]Detailed Energy'!N$137*41870/1000000*EF!$G$137</f>
        <v>10.597972412118</v>
      </c>
      <c r="K135" s="41" t="n">
        <f aca="false">'[1]Detailed Energy'!O$137*41870/1000000*EF!$G$137</f>
        <v>12.72668142957</v>
      </c>
      <c r="L135" s="41" t="n">
        <f aca="false">'[1]Detailed Energy'!P$137*41870/1000000*EF!$G$137</f>
        <v>14.8516454914905</v>
      </c>
      <c r="M135" s="41" t="n">
        <f aca="false">'[1]Detailed Energy'!Q$137*41870/1000000*EF!$G$137</f>
        <v>16.9737659825337</v>
      </c>
      <c r="N135" s="41" t="n">
        <f aca="false">'[1]Detailed Energy'!R$137*41870/1000000*EF!$G$137</f>
        <v>19.0938319956978</v>
      </c>
      <c r="O135" s="41" t="n">
        <f aca="false">'[1]Detailed Energy'!S$137*41870/1000000*EF!$G$137</f>
        <v>21.2125372903555</v>
      </c>
      <c r="P135" s="41" t="n">
        <f aca="false">'[1]Detailed Energy'!T$137*41870/1000000*EF!$G$137</f>
        <v>23.3304942672276</v>
      </c>
      <c r="Q135" s="41" t="n">
        <f aca="false">'[1]Detailed Energy'!U$137*41870/1000000*EF!$G$137</f>
        <v>25.4482455550641</v>
      </c>
      <c r="R135" s="41" t="n">
        <f aca="false">'[1]Detailed Energy'!V$137*41870/1000000*EF!$G$137</f>
        <v>27.5662736720255</v>
      </c>
    </row>
    <row r="136" customFormat="false" ht="12.75" hidden="false" customHeight="false" outlineLevel="0" collapsed="false">
      <c r="D136" s="48" t="s">
        <v>51</v>
      </c>
      <c r="E136" s="41" t="n">
        <f aca="false">'[1]Detailed Energy'!I$138*41870/1000000*'Electricity EF'!C4</f>
        <v>46.9192104046966</v>
      </c>
      <c r="F136" s="41" t="n">
        <f aca="false">'[1]Detailed Energy'!J$138*41870/1000000*'Electricity EF'!D4</f>
        <v>48.7348840900978</v>
      </c>
      <c r="G136" s="41" t="n">
        <f aca="false">'[1]Detailed Energy'!K$138*41870/1000000*'Electricity EF'!E4</f>
        <v>50.5571691799819</v>
      </c>
      <c r="H136" s="41" t="n">
        <f aca="false">'[1]Detailed Energy'!L$138*41870/1000000*'Electricity EF'!F4</f>
        <v>52.2896087691131</v>
      </c>
      <c r="I136" s="41" t="n">
        <f aca="false">'[1]Detailed Energy'!M$138*41870/1000000*'Electricity EF'!G4</f>
        <v>54.1888106837793</v>
      </c>
      <c r="J136" s="41" t="n">
        <f aca="false">'[1]Detailed Energy'!N$138*41870/1000000*'Electricity EF'!H4</f>
        <v>56.0933947267245</v>
      </c>
      <c r="K136" s="41" t="n">
        <f aca="false">'[1]Detailed Energy'!O$138*41870/1000000*'Electricity EF'!I4</f>
        <v>58.0033608979485</v>
      </c>
      <c r="L136" s="41" t="n">
        <f aca="false">'[1]Detailed Energy'!P$138*41870/1000000*'Electricity EF'!J4</f>
        <v>59.9187091974514</v>
      </c>
      <c r="M136" s="41" t="n">
        <f aca="false">'[1]Detailed Energy'!Q$138*41870/1000000*'Electricity EF'!K4</f>
        <v>57.6150663387153</v>
      </c>
      <c r="N136" s="41" t="n">
        <f aca="false">'[1]Detailed Energy'!R$138*41870/1000000*'Electricity EF'!L4</f>
        <v>59.4096023721238</v>
      </c>
      <c r="O136" s="41" t="n">
        <f aca="false">'[1]Detailed Energy'!S$138*41870/1000000*'Electricity EF'!M4</f>
        <v>61.2091528700829</v>
      </c>
      <c r="P136" s="41" t="n">
        <f aca="false">'[1]Detailed Energy'!T$138*41870/1000000*'Electricity EF'!N4</f>
        <v>63.0137178325927</v>
      </c>
      <c r="Q136" s="41" t="n">
        <f aca="false">'[1]Detailed Energy'!U$138*41870/1000000*'Electricity EF'!O4</f>
        <v>64.8232972596531</v>
      </c>
      <c r="R136" s="41" t="n">
        <f aca="false">'[1]Detailed Energy'!V$138*41870/1000000*'Electricity EF'!P4</f>
        <v>54.8351512360513</v>
      </c>
    </row>
    <row r="137" customFormat="false" ht="12.75" hidden="false" customHeight="false" outlineLevel="0" collapsed="false">
      <c r="D137" s="48" t="s">
        <v>38</v>
      </c>
      <c r="E137" s="41" t="n">
        <f aca="false">'[1]Detailed Energy'!I$139*41870/1000000*EF!$G$139</f>
        <v>56.7935388</v>
      </c>
      <c r="F137" s="41" t="n">
        <f aca="false">'[1]Detailed Energy'!J$139*41870/1000000*EF!$G$139</f>
        <v>58.991328</v>
      </c>
      <c r="G137" s="41" t="n">
        <f aca="false">'[1]Detailed Energy'!K$139*41870/1000000*EF!$G$139</f>
        <v>61.19712</v>
      </c>
      <c r="H137" s="41" t="n">
        <f aca="false">'[1]Detailed Energy'!L$139*41870/1000000*EF!$G$139</f>
        <v>63.49684224</v>
      </c>
      <c r="I137" s="41" t="n">
        <f aca="false">'[1]Detailed Energy'!M$139*41870/1000000*EF!$G$139</f>
        <v>65.80310016</v>
      </c>
      <c r="J137" s="41" t="n">
        <f aca="false">'[1]Detailed Energy'!N$139*41870/1000000*EF!$G$139</f>
        <v>68.11589376</v>
      </c>
      <c r="K137" s="41" t="n">
        <f aca="false">'[1]Detailed Energy'!O$139*41870/1000000*EF!$G$139</f>
        <v>70.43522304</v>
      </c>
      <c r="L137" s="41" t="n">
        <f aca="false">'[1]Detailed Energy'!P$139*41870/1000000*EF!$G$139</f>
        <v>72.761088</v>
      </c>
      <c r="M137" s="41" t="n">
        <f aca="false">'[1]Detailed Energy'!Q$139*41870/1000000*EF!$G$139</f>
        <v>75.09348864</v>
      </c>
      <c r="N137" s="41" t="n">
        <f aca="false">'[1]Detailed Energy'!R$139*41870/1000000*EF!$G$139</f>
        <v>77.43242496</v>
      </c>
      <c r="O137" s="41" t="n">
        <f aca="false">'[1]Detailed Energy'!S$139*41870/1000000*EF!$G$139</f>
        <v>79.77789696</v>
      </c>
      <c r="P137" s="41" t="n">
        <f aca="false">'[1]Detailed Energy'!T$139*41870/1000000*EF!$G$139</f>
        <v>82.12990464</v>
      </c>
      <c r="Q137" s="41" t="n">
        <f aca="false">'[1]Detailed Energy'!U$139*41870/1000000*EF!$G$139</f>
        <v>84.488448</v>
      </c>
      <c r="R137" s="41" t="n">
        <f aca="false">'[1]Detailed Energy'!V$139*41870/1000000*EF!$G$139</f>
        <v>86.85352704</v>
      </c>
    </row>
    <row r="138" customFormat="false" ht="12.75" hidden="false" customHeight="false" outlineLevel="0" collapsed="false">
      <c r="C138" s="10" t="s">
        <v>68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2.75" hidden="false" customHeight="false" outlineLevel="0" collapsed="false">
      <c r="D139" s="48" t="s">
        <v>51</v>
      </c>
      <c r="E139" s="41" t="n">
        <f aca="false">'[1]Detailed Energy'!I$141*41870/1000000*'Electricity EF'!C4</f>
        <v>125.015937365455</v>
      </c>
      <c r="F139" s="41" t="n">
        <f aca="false">'[1]Detailed Energy'!J$141*41870/1000000*'Electricity EF'!D4</f>
        <v>127.917656875548</v>
      </c>
      <c r="G139" s="41" t="n">
        <f aca="false">'[1]Detailed Energy'!K$141*41870/1000000*'Electricity EF'!E4</f>
        <v>130.611302967925</v>
      </c>
      <c r="H139" s="41" t="n">
        <f aca="false">'[1]Detailed Energy'!L$141*41870/1000000*'Electricity EF'!F4</f>
        <v>132.868577054764</v>
      </c>
      <c r="I139" s="41" t="n">
        <f aca="false">'[1]Detailed Energy'!M$141*41870/1000000*'Electricity EF'!G4</f>
        <v>135.342084212031</v>
      </c>
      <c r="J139" s="41" t="n">
        <f aca="false">'[1]Detailed Energy'!N$141*41870/1000000*'Electricity EF'!H4</f>
        <v>137.613986915773</v>
      </c>
      <c r="K139" s="41" t="n">
        <f aca="false">'[1]Detailed Energy'!O$141*41870/1000000*'Electricity EF'!I4</f>
        <v>139.683363347144</v>
      </c>
      <c r="L139" s="41" t="n">
        <f aca="false">'[1]Detailed Energy'!P$141*41870/1000000*'Electricity EF'!J4</f>
        <v>141.549291687299</v>
      </c>
      <c r="M139" s="41" t="n">
        <f aca="false">'[1]Detailed Energy'!Q$141*41870/1000000*'Electricity EF'!K4</f>
        <v>133.427836344276</v>
      </c>
      <c r="N139" s="41" t="n">
        <f aca="false">'[1]Detailed Energy'!R$141*41870/1000000*'Electricity EF'!L4</f>
        <v>134.784622613752</v>
      </c>
      <c r="O139" s="41" t="n">
        <f aca="false">'[1]Detailed Energy'!S$141*41870/1000000*'Electricity EF'!M4</f>
        <v>135.949282186968</v>
      </c>
      <c r="P139" s="41" t="n">
        <f aca="false">'[1]Detailed Energy'!T$141*41870/1000000*'Electricity EF'!N4</f>
        <v>136.92095621633</v>
      </c>
      <c r="Q139" s="41" t="n">
        <f aca="false">'[1]Detailed Energy'!U$141*41870/1000000*'Electricity EF'!O4</f>
        <v>137.698785854242</v>
      </c>
      <c r="R139" s="41" t="n">
        <f aca="false">'[1]Detailed Energy'!V$141*41870/1000000*'Electricity EF'!P4</f>
        <v>113.78975895857</v>
      </c>
    </row>
    <row r="140" customFormat="false" ht="12.75" hidden="false" customHeight="false" outlineLevel="0" collapsed="false">
      <c r="D140" s="48" t="s">
        <v>67</v>
      </c>
      <c r="E140" s="41" t="n">
        <f aca="false">'[1]Detailed Energy'!I$142*41870/1000000*'Electricity EF'!C4</f>
        <v>0</v>
      </c>
      <c r="F140" s="41" t="n">
        <f aca="false">'[1]Detailed Energy'!J$142*41870/1000000*'Electricity EF'!D4</f>
        <v>0.501637870100189</v>
      </c>
      <c r="G140" s="41" t="n">
        <f aca="false">'[1]Detailed Energy'!K$142*41870/1000000*'Electricity EF'!E4</f>
        <v>1.0448904237434</v>
      </c>
      <c r="H140" s="41" t="n">
        <f aca="false">'[1]Detailed Energy'!L$142*41870/1000000*'Electricity EF'!F4</f>
        <v>1.62696216801753</v>
      </c>
      <c r="I140" s="41" t="n">
        <f aca="false">'[1]Detailed Energy'!M$142*41870/1000000*'Electricity EF'!G4</f>
        <v>2.25570140353385</v>
      </c>
      <c r="J140" s="41" t="n">
        <f aca="false">'[1]Detailed Energy'!N$142*41870/1000000*'Electricity EF'!H4</f>
        <v>2.9279571684207</v>
      </c>
      <c r="K140" s="41" t="n">
        <f aca="false">'[1]Detailed Energy'!O$142*41870/1000000*'Electricity EF'!I4</f>
        <v>3.64391382644725</v>
      </c>
      <c r="L140" s="41" t="n">
        <f aca="false">'[1]Detailed Energy'!P$142*41870/1000000*'Electricity EF'!J4</f>
        <v>4.40375574138265</v>
      </c>
      <c r="M140" s="41" t="n">
        <f aca="false">'[1]Detailed Energy'!Q$142*41870/1000000*'Electricity EF'!K4</f>
        <v>4.85192132161005</v>
      </c>
      <c r="N140" s="41" t="n">
        <f aca="false">'[1]Detailed Energy'!R$142*41870/1000000*'Electricity EF'!L4</f>
        <v>5.64214699313384</v>
      </c>
      <c r="O140" s="41" t="n">
        <f aca="false">'[1]Detailed Energy'!S$142*41870/1000000*'Electricity EF'!M4</f>
        <v>6.47377534223661</v>
      </c>
      <c r="P140" s="41" t="n">
        <f aca="false">'[1]Detailed Energy'!T$142*41870/1000000*'Electricity EF'!N4</f>
        <v>7.34697813843723</v>
      </c>
      <c r="Q140" s="41" t="n">
        <f aca="false">'[1]Detailed Energy'!U$142*41870/1000000*'Electricity EF'!O4</f>
        <v>8.26192715125456</v>
      </c>
      <c r="R140" s="41" t="n">
        <f aca="false">'[1]Detailed Energy'!V$142*41870/1000000*'Electricity EF'!P4</f>
        <v>7.58598393057133</v>
      </c>
    </row>
    <row r="141" customFormat="false" ht="12.75" hidden="false" customHeight="false" outlineLevel="0" collapsed="false">
      <c r="C141" s="10" t="s">
        <v>66</v>
      </c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</row>
    <row r="142" customFormat="false" ht="12.75" hidden="false" customHeight="false" outlineLevel="0" collapsed="false">
      <c r="D142" s="48" t="s">
        <v>105</v>
      </c>
      <c r="E142" s="41" t="n">
        <f aca="false">'[1]Detailed Energy'!I$144*41870/1000000*'Electricity EF'!C4</f>
        <v>0</v>
      </c>
      <c r="F142" s="41" t="n">
        <f aca="false">'[1]Detailed Energy'!J$144*41870/1000000*'Electricity EF'!D4</f>
        <v>0</v>
      </c>
      <c r="G142" s="41" t="n">
        <f aca="false">'[1]Detailed Energy'!K$144*41870/1000000*'Electricity EF'!E4</f>
        <v>0</v>
      </c>
      <c r="H142" s="41" t="n">
        <f aca="false">'[1]Detailed Energy'!L$144*41870/1000000*'Electricity EF'!F4</f>
        <v>0</v>
      </c>
      <c r="I142" s="41" t="n">
        <f aca="false">'[1]Detailed Energy'!M$144*41870/1000000*'Electricity EF'!G4</f>
        <v>0</v>
      </c>
      <c r="J142" s="41" t="n">
        <f aca="false">'[1]Detailed Energy'!N$144*41870/1000000*'Electricity EF'!H4</f>
        <v>0</v>
      </c>
      <c r="K142" s="41" t="n">
        <f aca="false">'[1]Detailed Energy'!O$144*41870/1000000*'Electricity EF'!I4</f>
        <v>0</v>
      </c>
      <c r="L142" s="41" t="n">
        <f aca="false">'[1]Detailed Energy'!P$144*41870/1000000*'Electricity EF'!J4</f>
        <v>0</v>
      </c>
      <c r="M142" s="41" t="n">
        <f aca="false">'[1]Detailed Energy'!Q$144*41870/1000000*'Electricity EF'!K4</f>
        <v>0</v>
      </c>
      <c r="N142" s="41" t="n">
        <f aca="false">'[1]Detailed Energy'!R$144*41870/1000000*'Electricity EF'!L4</f>
        <v>0</v>
      </c>
      <c r="O142" s="41" t="n">
        <f aca="false">'[1]Detailed Energy'!S$144*41870/1000000*'Electricity EF'!M4</f>
        <v>0</v>
      </c>
      <c r="P142" s="41" t="n">
        <f aca="false">'[1]Detailed Energy'!T$144*41870/1000000*'Electricity EF'!N4</f>
        <v>0</v>
      </c>
      <c r="Q142" s="41" t="n">
        <f aca="false">'[1]Detailed Energy'!U$144*41870/1000000*'Electricity EF'!O4</f>
        <v>0</v>
      </c>
      <c r="R142" s="41" t="n">
        <f aca="false">'[1]Detailed Energy'!V$144*41870/1000000*'Electricity EF'!P4</f>
        <v>0</v>
      </c>
    </row>
    <row r="143" customFormat="false" ht="12.75" hidden="false" customHeight="false" outlineLevel="0" collapsed="false">
      <c r="D143" s="48" t="s">
        <v>106</v>
      </c>
      <c r="E143" s="41" t="n">
        <f aca="false">'[1]Detailed Energy'!I$145*41870/1000000*'Electricity EF'!C4</f>
        <v>139.578604663972</v>
      </c>
      <c r="F143" s="41" t="n">
        <f aca="false">'[1]Detailed Energy'!J$145*41870/1000000*'Electricity EF'!D4</f>
        <v>147.632058178607</v>
      </c>
      <c r="G143" s="41" t="n">
        <f aca="false">'[1]Detailed Energy'!K$145*41870/1000000*'Electricity EF'!E4</f>
        <v>155.685511693242</v>
      </c>
      <c r="H143" s="41" t="n">
        <f aca="false">'[1]Detailed Energy'!L$145*41870/1000000*'Electricity EF'!F4</f>
        <v>155.188558264193</v>
      </c>
      <c r="I143" s="41" t="n">
        <f aca="false">'[1]Detailed Energy'!M$145*41870/1000000*'Electricity EF'!G4</f>
        <v>155.188558264193</v>
      </c>
      <c r="J143" s="41" t="n">
        <f aca="false">'[1]Detailed Energy'!N$145*41870/1000000*'Electricity EF'!H4</f>
        <v>155.188558264193</v>
      </c>
      <c r="K143" s="41" t="n">
        <f aca="false">'[1]Detailed Energy'!O$145*41870/1000000*'Electricity EF'!I4</f>
        <v>155.188558264193</v>
      </c>
      <c r="L143" s="41" t="n">
        <f aca="false">'[1]Detailed Energy'!P$145*41870/1000000*'Electricity EF'!J4</f>
        <v>155.188558264193</v>
      </c>
      <c r="M143" s="41" t="n">
        <f aca="false">'[1]Detailed Energy'!Q$145*41870/1000000*'Electricity EF'!K4</f>
        <v>144.587323778928</v>
      </c>
      <c r="N143" s="41" t="n">
        <f aca="false">'[1]Detailed Energy'!R$145*41870/1000000*'Electricity EF'!L4</f>
        <v>144.587323778928</v>
      </c>
      <c r="O143" s="41" t="n">
        <f aca="false">'[1]Detailed Energy'!S$145*41870/1000000*'Electricity EF'!M4</f>
        <v>144.587323778928</v>
      </c>
      <c r="P143" s="41" t="n">
        <f aca="false">'[1]Detailed Energy'!T$145*41870/1000000*'Electricity EF'!N4</f>
        <v>144.587323778928</v>
      </c>
      <c r="Q143" s="41" t="n">
        <f aca="false">'[1]Detailed Energy'!U$145*41870/1000000*'Electricity EF'!O4</f>
        <v>144.587323778928</v>
      </c>
      <c r="R143" s="41" t="n">
        <f aca="false">'[1]Detailed Energy'!V$145*41870/1000000*'Electricity EF'!P4</f>
        <v>118.978371452906</v>
      </c>
    </row>
    <row r="144" customFormat="false" ht="12.75" hidden="false" customHeight="false" outlineLevel="0" collapsed="false">
      <c r="D144" s="48" t="s">
        <v>107</v>
      </c>
      <c r="E144" s="41" t="n">
        <f aca="false">'[1]Detailed Energy'!I$146*41870/1000000*'Electricity EF'!C4</f>
        <v>0</v>
      </c>
      <c r="F144" s="41" t="n">
        <f aca="false">'[1]Detailed Energy'!J$146*41870/1000000*'Electricity EF'!D4</f>
        <v>0</v>
      </c>
      <c r="G144" s="41" t="n">
        <f aca="false">'[1]Detailed Energy'!K$146*41870/1000000*'Electricity EF'!E4</f>
        <v>0</v>
      </c>
      <c r="H144" s="41" t="n">
        <f aca="false">'[1]Detailed Energy'!L$146*41870/1000000*'Electricity EF'!F4</f>
        <v>4.7647178501148</v>
      </c>
      <c r="I144" s="41" t="n">
        <f aca="false">'[1]Detailed Energy'!M$146*41870/1000000*'Electricity EF'!G4</f>
        <v>9.54302765217562</v>
      </c>
      <c r="J144" s="41" t="n">
        <f aca="false">'[1]Detailed Energy'!N$146*41870/1000000*'Electricity EF'!H4</f>
        <v>14.3349294061824</v>
      </c>
      <c r="K144" s="41" t="n">
        <f aca="false">'[1]Detailed Energy'!O$146*41870/1000000*'Electricity EF'!I4</f>
        <v>19.1404231121353</v>
      </c>
      <c r="L144" s="41" t="n">
        <f aca="false">'[1]Detailed Energy'!P$146*41870/1000000*'Electricity EF'!J4</f>
        <v>23.9595087700341</v>
      </c>
      <c r="M144" s="41" t="n">
        <f aca="false">'[1]Detailed Energy'!Q$146*41870/1000000*'Electricity EF'!K4</f>
        <v>26.825335714014</v>
      </c>
      <c r="N144" s="41" t="n">
        <f aca="false">'[1]Detailed Energy'!R$146*41870/1000000*'Electricity EF'!L4</f>
        <v>31.3405471064526</v>
      </c>
      <c r="O144" s="41" t="n">
        <f aca="false">'[1]Detailed Energy'!S$146*41870/1000000*'Electricity EF'!M4</f>
        <v>35.8684219579683</v>
      </c>
      <c r="P144" s="41" t="n">
        <f aca="false">'[1]Detailed Energy'!T$146*41870/1000000*'Electricity EF'!N4</f>
        <v>40.4089602685611</v>
      </c>
      <c r="Q144" s="41" t="n">
        <f aca="false">'[1]Detailed Energy'!U$146*41870/1000000*'Electricity EF'!O4</f>
        <v>44.9621620382309</v>
      </c>
      <c r="R144" s="41" t="n">
        <f aca="false">'[1]Detailed Energy'!V$146*41870/1000000*'Electricity EF'!P4</f>
        <v>40.7557444974229</v>
      </c>
    </row>
    <row r="145" customFormat="false" ht="12.75" hidden="false" customHeight="false" outlineLevel="0" collapsed="false">
      <c r="C145" s="10" t="s">
        <v>69</v>
      </c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</row>
    <row r="146" customFormat="false" ht="12.75" hidden="false" customHeight="false" outlineLevel="0" collapsed="false">
      <c r="D146" s="48" t="s">
        <v>51</v>
      </c>
      <c r="E146" s="41" t="n">
        <f aca="false">'[1]Detailed Energy'!I$148*41870/1000000*'Electricity EF'!C4</f>
        <v>279.089633145584</v>
      </c>
      <c r="F146" s="41" t="n">
        <f aca="false">'[1]Detailed Energy'!J$148*41870/1000000*'Electricity EF'!D4</f>
        <v>300.039726296818</v>
      </c>
      <c r="G146" s="41" t="n">
        <f aca="false">'[1]Detailed Energy'!K$148*41870/1000000*'Electricity EF'!E4</f>
        <v>321.546454490976</v>
      </c>
      <c r="H146" s="41" t="n">
        <f aca="false">'[1]Detailed Energy'!L$148*41870/1000000*'Electricity EF'!F4</f>
        <v>342.999028075665</v>
      </c>
      <c r="I146" s="41" t="n">
        <f aca="false">'[1]Detailed Energy'!M$148*41870/1000000*'Electricity EF'!G4</f>
        <v>366.056724440003</v>
      </c>
      <c r="J146" s="41" t="n">
        <f aca="false">'[1]Detailed Energy'!N$148*41870/1000000*'Electricity EF'!H4</f>
        <v>389.673967019649</v>
      </c>
      <c r="K146" s="41" t="n">
        <f aca="false">'[1]Detailed Energy'!O$148*41870/1000000*'Electricity EF'!I4</f>
        <v>413.831439789363</v>
      </c>
      <c r="L146" s="41" t="n">
        <f aca="false">'[1]Detailed Energy'!P$148*41870/1000000*'Electricity EF'!J4</f>
        <v>438.509700084015</v>
      </c>
      <c r="M146" s="41" t="n">
        <f aca="false">'[1]Detailed Energy'!Q$148*41870/1000000*'Electricity EF'!K4</f>
        <v>432.013662274526</v>
      </c>
      <c r="N146" s="41" t="n">
        <f aca="false">'[1]Detailed Energy'!R$148*41870/1000000*'Electricity EF'!L4</f>
        <v>455.921709821006</v>
      </c>
      <c r="O146" s="41" t="n">
        <f aca="false">'[1]Detailed Energy'!S$148*41870/1000000*'Electricity EF'!M4</f>
        <v>480.259917447187</v>
      </c>
      <c r="P146" s="41" t="n">
        <f aca="false">'[1]Detailed Energy'!T$148*41870/1000000*'Electricity EF'!N4</f>
        <v>505.009698698984</v>
      </c>
      <c r="Q146" s="41" t="n">
        <f aca="false">'[1]Detailed Energy'!U$148*41870/1000000*'Electricity EF'!O4</f>
        <v>530.15234913344</v>
      </c>
      <c r="R146" s="41" t="n">
        <f aca="false">'[1]Detailed Energy'!V$148*41870/1000000*'Electricity EF'!P4</f>
        <v>457.250307080005</v>
      </c>
    </row>
    <row r="147" customFormat="false" ht="12.75" hidden="false" customHeight="false" outlineLevel="0" collapsed="false">
      <c r="B147" s="66"/>
      <c r="C147" s="66"/>
      <c r="D147" s="69" t="s">
        <v>67</v>
      </c>
      <c r="E147" s="68" t="n">
        <f aca="false">'[1]Detailed Energy'!I$149*41870/1000000*'Electricity EF'!C4</f>
        <v>0</v>
      </c>
      <c r="F147" s="68" t="n">
        <f aca="false">'[1]Detailed Energy'!J$149*41870/1000000*'Electricity EF'!D4</f>
        <v>2.09330041602431</v>
      </c>
      <c r="G147" s="68" t="n">
        <f aca="false">'[1]Detailed Energy'!K$149*41870/1000000*'Electricity EF'!E4</f>
        <v>4.52174701627933</v>
      </c>
      <c r="H147" s="68" t="n">
        <f aca="false">'[1]Detailed Energy'!L$149*41870/1000000*'Electricity EF'!F4</f>
        <v>7.29210532129365</v>
      </c>
      <c r="I147" s="68" t="n">
        <f aca="false">'[1]Detailed Energy'!M$149*41870/1000000*'Electricity EF'!G4</f>
        <v>10.4587635554286</v>
      </c>
      <c r="J147" s="68" t="n">
        <f aca="false">'[1]Detailed Energy'!N$149*41870/1000000*'Electricity EF'!H4</f>
        <v>14.0282628127073</v>
      </c>
      <c r="K147" s="68" t="n">
        <f aca="false">'[1]Detailed Energy'!O$149*41870/1000000*'Electricity EF'!I4</f>
        <v>18.0216917327625</v>
      </c>
      <c r="L147" s="68" t="n">
        <f aca="false">'[1]Detailed Energy'!P$149*41870/1000000*'Electricity EF'!J4</f>
        <v>22.4602529311324</v>
      </c>
      <c r="M147" s="68" t="n">
        <f aca="false">'[1]Detailed Energy'!Q$149*41870/1000000*'Electricity EF'!K4</f>
        <v>25.4958882653818</v>
      </c>
      <c r="N147" s="68" t="n">
        <f aca="false">'[1]Detailed Energy'!R$149*41870/1000000*'Electricity EF'!L4</f>
        <v>30.5203789219019</v>
      </c>
      <c r="O147" s="68" t="n">
        <f aca="false">'[1]Detailed Energy'!S$149*41870/1000000*'Electricity EF'!M4</f>
        <v>36.0194938085389</v>
      </c>
      <c r="P147" s="68" t="n">
        <f aca="false">'[1]Detailed Energy'!T$149*41870/1000000*'Electricity EF'!N4</f>
        <v>42.0134119085708</v>
      </c>
      <c r="Q147" s="68" t="n">
        <f aca="false">'[1]Detailed Energy'!U$149*41870/1000000*'Electricity EF'!O4</f>
        <v>48.5224183952639</v>
      </c>
      <c r="R147" s="68" t="n">
        <f aca="false">'[1]Detailed Energy'!V$149*41870/1000000*'Electricity EF'!P4</f>
        <v>45.7250307080005</v>
      </c>
    </row>
    <row r="148" customFormat="false" ht="12.75" hidden="false" customHeight="false" outlineLevel="0" collapsed="false">
      <c r="B148" s="10" t="s">
        <v>110</v>
      </c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</row>
    <row r="149" customFormat="false" ht="12.75" hidden="false" customHeight="false" outlineLevel="0" collapsed="false">
      <c r="C149" s="10" t="s">
        <v>57</v>
      </c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</row>
    <row r="150" customFormat="false" ht="12.75" hidden="false" customHeight="false" outlineLevel="0" collapsed="false">
      <c r="D150" s="48" t="s">
        <v>36</v>
      </c>
      <c r="E150" s="41" t="n">
        <f aca="false">'[1]Detailed Energy'!I$152*41870/1000000*EF!$G$152</f>
        <v>3.83219013763426</v>
      </c>
      <c r="F150" s="41" t="n">
        <f aca="false">'[1]Detailed Energy'!J$152*41870/1000000*EF!$G$152</f>
        <v>3.85513534383228</v>
      </c>
      <c r="G150" s="41" t="n">
        <f aca="false">'[1]Detailed Energy'!K$152*41870/1000000*EF!$G$152</f>
        <v>3.87853945415426</v>
      </c>
      <c r="H150" s="41" t="n">
        <f aca="false">'[1]Detailed Energy'!L$152*41870/1000000*EF!$G$152</f>
        <v>3.90241164668268</v>
      </c>
      <c r="I150" s="41" t="n">
        <f aca="false">'[1]Detailed Energy'!M$152*41870/1000000*EF!$G$152</f>
        <v>3.92676128306167</v>
      </c>
      <c r="J150" s="41" t="n">
        <f aca="false">'[1]Detailed Energy'!N$152*41870/1000000*EF!$G$152</f>
        <v>3.95159791216824</v>
      </c>
      <c r="K150" s="41" t="n">
        <f aca="false">'[1]Detailed Energy'!O$152*41870/1000000*EF!$G$152</f>
        <v>3.97693127385694</v>
      </c>
      <c r="L150" s="41" t="n">
        <f aca="false">'[1]Detailed Energy'!P$152*41870/1000000*EF!$G$152</f>
        <v>4.00277130277942</v>
      </c>
      <c r="M150" s="41" t="n">
        <f aca="false">'[1]Detailed Energy'!Q$152*41870/1000000*EF!$G$152</f>
        <v>4.02912813228034</v>
      </c>
      <c r="N150" s="41" t="n">
        <f aca="false">'[1]Detailed Energy'!R$152*41870/1000000*EF!$G$152</f>
        <v>4.05601209837128</v>
      </c>
      <c r="O150" s="41" t="n">
        <f aca="false">'[1]Detailed Energy'!S$152*41870/1000000*EF!$G$152</f>
        <v>4.08343374378405</v>
      </c>
      <c r="P150" s="41" t="n">
        <f aca="false">'[1]Detailed Energy'!T$152*41870/1000000*EF!$G$152</f>
        <v>4.11140382210506</v>
      </c>
      <c r="Q150" s="41" t="n">
        <f aca="false">'[1]Detailed Energy'!U$152*41870/1000000*EF!$G$152</f>
        <v>4.1399333019925</v>
      </c>
      <c r="R150" s="41" t="n">
        <f aca="false">'[1]Detailed Energy'!V$152*41870/1000000*EF!$G$152</f>
        <v>4.16903337147769</v>
      </c>
    </row>
    <row r="151" customFormat="false" ht="12.75" hidden="false" customHeight="false" outlineLevel="0" collapsed="false">
      <c r="D151" s="48" t="s">
        <v>59</v>
      </c>
      <c r="E151" s="41" t="n">
        <f aca="false">'[1]Detailed Energy'!I$153*41870/1000000*EF!$G$153</f>
        <v>0</v>
      </c>
      <c r="F151" s="41" t="n">
        <f aca="false">'[1]Detailed Energy'!J$153*41870/1000000*EF!$G$153</f>
        <v>0</v>
      </c>
      <c r="G151" s="41" t="n">
        <f aca="false">'[1]Detailed Energy'!K$153*41870/1000000*EF!$G$153</f>
        <v>0</v>
      </c>
      <c r="H151" s="41" t="n">
        <f aca="false">'[1]Detailed Energy'!L$153*41870/1000000*EF!$G$153</f>
        <v>0</v>
      </c>
      <c r="I151" s="41" t="n">
        <f aca="false">'[1]Detailed Energy'!M$153*41870/1000000*EF!$G$153</f>
        <v>0</v>
      </c>
      <c r="J151" s="41" t="n">
        <f aca="false">'[1]Detailed Energy'!N$153*41870/1000000*EF!$G$153</f>
        <v>0</v>
      </c>
      <c r="K151" s="41" t="n">
        <f aca="false">'[1]Detailed Energy'!O$153*41870/1000000*EF!$G$153</f>
        <v>0</v>
      </c>
      <c r="L151" s="41" t="n">
        <f aca="false">'[1]Detailed Energy'!P$153*41870/1000000*EF!$G$153</f>
        <v>0</v>
      </c>
      <c r="M151" s="41" t="n">
        <f aca="false">'[1]Detailed Energy'!Q$153*41870/1000000*EF!$G$153</f>
        <v>0</v>
      </c>
      <c r="N151" s="41" t="n">
        <f aca="false">'[1]Detailed Energy'!R$153*41870/1000000*EF!$G$153</f>
        <v>0</v>
      </c>
      <c r="O151" s="41" t="n">
        <f aca="false">'[1]Detailed Energy'!S$153*41870/1000000*EF!$G$153</f>
        <v>0</v>
      </c>
      <c r="P151" s="41" t="n">
        <f aca="false">'[1]Detailed Energy'!T$153*41870/1000000*EF!$G$153</f>
        <v>0</v>
      </c>
      <c r="Q151" s="41" t="n">
        <f aca="false">'[1]Detailed Energy'!U$153*41870/1000000*EF!$G$153</f>
        <v>0</v>
      </c>
      <c r="R151" s="41" t="n">
        <f aca="false">'[1]Detailed Energy'!V$153*41870/1000000*EF!$G$153</f>
        <v>0</v>
      </c>
    </row>
    <row r="152" customFormat="false" ht="12.75" hidden="false" customHeight="false" outlineLevel="0" collapsed="false">
      <c r="D152" s="48" t="s">
        <v>51</v>
      </c>
      <c r="E152" s="41" t="n">
        <f aca="false">'[1]Detailed Energy'!I$154*41870/1000000*'Electricity EF'!C4</f>
        <v>0</v>
      </c>
      <c r="F152" s="41" t="n">
        <f aca="false">'[1]Detailed Energy'!J$154*41870/1000000*'Electricity EF'!D4</f>
        <v>0</v>
      </c>
      <c r="G152" s="41" t="n">
        <f aca="false">'[1]Detailed Energy'!K$154*41870/1000000*'Electricity EF'!E4</f>
        <v>0</v>
      </c>
      <c r="H152" s="41" t="n">
        <f aca="false">'[1]Detailed Energy'!L$154*41870/1000000*'Electricity EF'!F4</f>
        <v>0</v>
      </c>
      <c r="I152" s="41" t="n">
        <f aca="false">'[1]Detailed Energy'!M$154*41870/1000000*'Electricity EF'!G4</f>
        <v>0</v>
      </c>
      <c r="J152" s="41" t="n">
        <f aca="false">'[1]Detailed Energy'!N$154*41870/1000000*'Electricity EF'!H4</f>
        <v>0</v>
      </c>
      <c r="K152" s="41" t="n">
        <f aca="false">'[1]Detailed Energy'!O$154*41870/1000000*'Electricity EF'!I4</f>
        <v>0</v>
      </c>
      <c r="L152" s="41" t="n">
        <f aca="false">'[1]Detailed Energy'!P$154*41870/1000000*'Electricity EF'!J4</f>
        <v>0</v>
      </c>
      <c r="M152" s="41" t="n">
        <f aca="false">'[1]Detailed Energy'!Q$154*41870/1000000*'Electricity EF'!K4</f>
        <v>0</v>
      </c>
      <c r="N152" s="41" t="n">
        <f aca="false">'[1]Detailed Energy'!R$154*41870/1000000*'Electricity EF'!L4</f>
        <v>0</v>
      </c>
      <c r="O152" s="41" t="n">
        <f aca="false">'[1]Detailed Energy'!S$154*41870/1000000*'Electricity EF'!M4</f>
        <v>0</v>
      </c>
      <c r="P152" s="41" t="n">
        <f aca="false">'[1]Detailed Energy'!T$154*41870/1000000*'Electricity EF'!N4</f>
        <v>0</v>
      </c>
      <c r="Q152" s="41" t="n">
        <f aca="false">'[1]Detailed Energy'!U$154*41870/1000000*'Electricity EF'!O4</f>
        <v>0</v>
      </c>
      <c r="R152" s="41" t="n">
        <f aca="false">'[1]Detailed Energy'!V$154*41870/1000000*'Electricity EF'!P4</f>
        <v>0</v>
      </c>
    </row>
    <row r="153" customFormat="false" ht="12.75" hidden="false" customHeight="false" outlineLevel="0" collapsed="false">
      <c r="D153" s="48" t="s">
        <v>38</v>
      </c>
      <c r="E153" s="41" t="n">
        <f aca="false">'[1]Detailed Energy'!I$155*41870/1000000*EF!$G$155</f>
        <v>8.86356902582073</v>
      </c>
      <c r="F153" s="41" t="n">
        <f aca="false">'[1]Detailed Energy'!J$155*41870/1000000*EF!$G$155</f>
        <v>8.91663957076853</v>
      </c>
      <c r="G153" s="41" t="n">
        <f aca="false">'[1]Detailed Energy'!K$155*41870/1000000*EF!$G$155</f>
        <v>8.97077152661529</v>
      </c>
      <c r="H153" s="41" t="n">
        <f aca="false">'[1]Detailed Energy'!L$155*41870/1000000*EF!$G$155</f>
        <v>9.02598612157899</v>
      </c>
      <c r="I153" s="41" t="n">
        <f aca="false">'[1]Detailed Energy'!M$155*41870/1000000*EF!$G$155</f>
        <v>9.08230500844196</v>
      </c>
      <c r="J153" s="41" t="n">
        <f aca="false">'[1]Detailed Energy'!N$155*41870/1000000*EF!$G$155</f>
        <v>9.13975027304219</v>
      </c>
      <c r="K153" s="41" t="n">
        <f aca="false">'[1]Detailed Energy'!O$155*41870/1000000*EF!$G$155</f>
        <v>9.19834444293442</v>
      </c>
      <c r="L153" s="41" t="n">
        <f aca="false">'[1]Detailed Energy'!P$155*41870/1000000*EF!$G$155</f>
        <v>9.2581104962245</v>
      </c>
      <c r="M153" s="41" t="n">
        <f aca="false">'[1]Detailed Energy'!Q$155*41870/1000000*EF!$G$155</f>
        <v>9.31907187058038</v>
      </c>
      <c r="N153" s="41" t="n">
        <f aca="false">'[1]Detailed Energy'!R$155*41870/1000000*EF!$G$155</f>
        <v>9.38125247242338</v>
      </c>
      <c r="O153" s="41" t="n">
        <f aca="false">'[1]Detailed Energy'!S$155*41870/1000000*EF!$G$155</f>
        <v>9.44467668630324</v>
      </c>
      <c r="P153" s="41" t="n">
        <f aca="false">'[1]Detailed Energy'!T$155*41870/1000000*EF!$G$155</f>
        <v>9.50936938446069</v>
      </c>
      <c r="Q153" s="41" t="n">
        <f aca="false">'[1]Detailed Energy'!U$155*41870/1000000*EF!$G$155</f>
        <v>9.57535593658129</v>
      </c>
      <c r="R153" s="41" t="n">
        <f aca="false">'[1]Detailed Energy'!V$155*41870/1000000*EF!$G$155</f>
        <v>9.64266221974431</v>
      </c>
    </row>
    <row r="154" customFormat="false" ht="12.75" hidden="false" customHeight="false" outlineLevel="0" collapsed="false">
      <c r="C154" s="10" t="s">
        <v>64</v>
      </c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</row>
    <row r="155" customFormat="false" ht="12.75" hidden="false" customHeight="false" outlineLevel="0" collapsed="false">
      <c r="D155" s="48" t="s">
        <v>36</v>
      </c>
      <c r="E155" s="41" t="n">
        <f aca="false">'[1]Detailed Energy'!I$157*41870/1000000*EF!$G$157</f>
        <v>1.13704308161918</v>
      </c>
      <c r="F155" s="41" t="n">
        <f aca="false">'[1]Detailed Energy'!J$157*41870/1000000*EF!$G$157</f>
        <v>1.15978394325157</v>
      </c>
      <c r="G155" s="41" t="n">
        <f aca="false">'[1]Detailed Energy'!K$157*41870/1000000*EF!$G$157</f>
        <v>1.1829796221166</v>
      </c>
      <c r="H155" s="41" t="n">
        <f aca="false">'[1]Detailed Energy'!L$157*41870/1000000*EF!$G$157</f>
        <v>1.20663921455893</v>
      </c>
      <c r="I155" s="41" t="n">
        <f aca="false">'[1]Detailed Energy'!M$157*41870/1000000*EF!$G$157</f>
        <v>1.23077199885011</v>
      </c>
      <c r="J155" s="41" t="n">
        <f aca="false">'[1]Detailed Energy'!N$157*41870/1000000*EF!$G$157</f>
        <v>1.25538743882711</v>
      </c>
      <c r="K155" s="41" t="n">
        <f aca="false">'[1]Detailed Energy'!O$157*41870/1000000*EF!$G$157</f>
        <v>1.28049518760365</v>
      </c>
      <c r="L155" s="41" t="n">
        <f aca="false">'[1]Detailed Energy'!P$157*41870/1000000*EF!$G$157</f>
        <v>1.30610509135573</v>
      </c>
      <c r="M155" s="41" t="n">
        <f aca="false">'[1]Detailed Energy'!Q$157*41870/1000000*EF!$G$157</f>
        <v>1.33222719318284</v>
      </c>
      <c r="N155" s="41" t="n">
        <f aca="false">'[1]Detailed Energy'!R$157*41870/1000000*EF!$G$157</f>
        <v>1.3588717370465</v>
      </c>
      <c r="O155" s="41" t="n">
        <f aca="false">'[1]Detailed Energy'!S$157*41870/1000000*EF!$G$157</f>
        <v>1.38604917178743</v>
      </c>
      <c r="P155" s="41" t="n">
        <f aca="false">'[1]Detailed Energy'!T$157*41870/1000000*EF!$G$157</f>
        <v>1.41377015522318</v>
      </c>
      <c r="Q155" s="41" t="n">
        <f aca="false">'[1]Detailed Energy'!U$157*41870/1000000*EF!$G$157</f>
        <v>1.44204555832764</v>
      </c>
      <c r="R155" s="41" t="n">
        <f aca="false">'[1]Detailed Energy'!V$157*41870/1000000*EF!$G$157</f>
        <v>1.47088646949419</v>
      </c>
    </row>
    <row r="156" customFormat="false" ht="12.75" hidden="false" customHeight="false" outlineLevel="0" collapsed="false">
      <c r="D156" s="48" t="s">
        <v>38</v>
      </c>
      <c r="E156" s="41" t="n">
        <f aca="false">'[1]Detailed Energy'!I$158*41870/1000000*EF!$G$158</f>
        <v>2.15242723269475</v>
      </c>
      <c r="F156" s="41" t="n">
        <f aca="false">'[1]Detailed Energy'!J$158*41870/1000000*EF!$G$158</f>
        <v>2.19547577734864</v>
      </c>
      <c r="G156" s="41" t="n">
        <f aca="false">'[1]Detailed Energy'!K$158*41870/1000000*EF!$G$158</f>
        <v>2.23938529289562</v>
      </c>
      <c r="H156" s="41" t="n">
        <f aca="false">'[1]Detailed Energy'!L$158*41870/1000000*EF!$G$158</f>
        <v>2.28417299875353</v>
      </c>
      <c r="I156" s="41" t="n">
        <f aca="false">'[1]Detailed Energy'!M$158*41870/1000000*EF!$G$158</f>
        <v>2.3298564587286</v>
      </c>
      <c r="J156" s="41" t="n">
        <f aca="false">'[1]Detailed Energy'!N$158*41870/1000000*EF!$G$158</f>
        <v>2.37645358790317</v>
      </c>
      <c r="K156" s="41" t="n">
        <f aca="false">'[1]Detailed Energy'!O$158*41870/1000000*EF!$G$158</f>
        <v>2.42398265966124</v>
      </c>
      <c r="L156" s="41" t="n">
        <f aca="false">'[1]Detailed Energy'!P$158*41870/1000000*EF!$G$158</f>
        <v>2.47246231285446</v>
      </c>
      <c r="M156" s="41" t="n">
        <f aca="false">'[1]Detailed Energy'!Q$158*41870/1000000*EF!$G$158</f>
        <v>2.52191155911155</v>
      </c>
      <c r="N156" s="41" t="n">
        <f aca="false">'[1]Detailed Energy'!R$158*41870/1000000*EF!$G$158</f>
        <v>2.57234979029378</v>
      </c>
      <c r="O156" s="41" t="n">
        <f aca="false">'[1]Detailed Energy'!S$158*41870/1000000*EF!$G$158</f>
        <v>2.62379678609966</v>
      </c>
      <c r="P156" s="41" t="n">
        <f aca="false">'[1]Detailed Energy'!T$158*41870/1000000*EF!$G$158</f>
        <v>2.67627272182165</v>
      </c>
      <c r="Q156" s="41" t="n">
        <f aca="false">'[1]Detailed Energy'!U$158*41870/1000000*EF!$G$158</f>
        <v>2.72979817625808</v>
      </c>
      <c r="R156" s="41" t="n">
        <f aca="false">'[1]Detailed Energy'!V$158*41870/1000000*EF!$G$158</f>
        <v>2.78439413978324</v>
      </c>
    </row>
    <row r="157" customFormat="false" ht="12.75" hidden="false" customHeight="false" outlineLevel="0" collapsed="false">
      <c r="D157" s="48" t="s">
        <v>65</v>
      </c>
      <c r="E157" s="41" t="n">
        <f aca="false">'[1]Detailed Energy'!I$159*41870/1000000*EF!$G$159</f>
        <v>0</v>
      </c>
      <c r="F157" s="41" t="n">
        <f aca="false">'[1]Detailed Energy'!J$159*41870/1000000*EF!$G$159</f>
        <v>0</v>
      </c>
      <c r="G157" s="41" t="n">
        <f aca="false">'[1]Detailed Energy'!K$159*41870/1000000*EF!$G$159</f>
        <v>0</v>
      </c>
      <c r="H157" s="41" t="n">
        <f aca="false">'[1]Detailed Energy'!L$159*41870/1000000*EF!$G$159</f>
        <v>0</v>
      </c>
      <c r="I157" s="41" t="n">
        <f aca="false">'[1]Detailed Energy'!M$159*41870/1000000*EF!$G$159</f>
        <v>0</v>
      </c>
      <c r="J157" s="41" t="n">
        <f aca="false">'[1]Detailed Energy'!N$159*41870/1000000*EF!$G$159</f>
        <v>0</v>
      </c>
      <c r="K157" s="41" t="n">
        <f aca="false">'[1]Detailed Energy'!O$159*41870/1000000*EF!$G$159</f>
        <v>0</v>
      </c>
      <c r="L157" s="41" t="n">
        <f aca="false">'[1]Detailed Energy'!P$159*41870/1000000*EF!$G$159</f>
        <v>0</v>
      </c>
      <c r="M157" s="41" t="n">
        <f aca="false">'[1]Detailed Energy'!Q$159*41870/1000000*EF!$G$159</f>
        <v>0</v>
      </c>
      <c r="N157" s="41" t="n">
        <f aca="false">'[1]Detailed Energy'!R$159*41870/1000000*EF!$G$159</f>
        <v>0</v>
      </c>
      <c r="O157" s="41" t="n">
        <f aca="false">'[1]Detailed Energy'!S$159*41870/1000000*EF!$G$159</f>
        <v>0</v>
      </c>
      <c r="P157" s="41" t="n">
        <f aca="false">'[1]Detailed Energy'!T$159*41870/1000000*EF!$G$159</f>
        <v>0</v>
      </c>
      <c r="Q157" s="41" t="n">
        <f aca="false">'[1]Detailed Energy'!U$159*41870/1000000*EF!$G$159</f>
        <v>0</v>
      </c>
      <c r="R157" s="41" t="n">
        <f aca="false">'[1]Detailed Energy'!V$159*41870/1000000*EF!$G$159</f>
        <v>0</v>
      </c>
    </row>
    <row r="158" customFormat="false" ht="12.75" hidden="false" customHeight="false" outlineLevel="0" collapsed="false">
      <c r="C158" s="10" t="s">
        <v>68</v>
      </c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</row>
    <row r="159" customFormat="false" ht="12.75" hidden="false" customHeight="false" outlineLevel="0" collapsed="false">
      <c r="D159" s="48" t="s">
        <v>51</v>
      </c>
      <c r="E159" s="41" t="n">
        <f aca="false">'[1]Detailed Energy'!I$161*41870/1000000*'Electricity EF'!C4</f>
        <v>5.45316915918283</v>
      </c>
      <c r="F159" s="41" t="n">
        <f aca="false">'[1]Detailed Energy'!J$161*41870/1000000*'Electricity EF'!D4</f>
        <v>5.38032342586836</v>
      </c>
      <c r="G159" s="41" t="n">
        <f aca="false">'[1]Detailed Energy'!K$161*41870/1000000*'Electricity EF'!E4</f>
        <v>5.30684979246836</v>
      </c>
      <c r="H159" s="41" t="n">
        <f aca="false">'[1]Detailed Energy'!L$161*41870/1000000*'Electricity EF'!F4</f>
        <v>5.21601986302711</v>
      </c>
      <c r="I159" s="41" t="n">
        <f aca="false">'[1]Detailed Energy'!M$161*41870/1000000*'Electricity EF'!G4</f>
        <v>5.14145234867923</v>
      </c>
      <c r="J159" s="41" t="n">
        <f aca="false">'[1]Detailed Energy'!N$161*41870/1000000*'Electricity EF'!H4</f>
        <v>5.06618077635535</v>
      </c>
      <c r="K159" s="41" t="n">
        <f aca="false">'[1]Detailed Energy'!O$161*41870/1000000*'Electricity EF'!I4</f>
        <v>4.99017751510092</v>
      </c>
      <c r="L159" s="41" t="n">
        <f aca="false">'[1]Detailed Energy'!P$161*41870/1000000*'Electricity EF'!J4</f>
        <v>4.91341411034643</v>
      </c>
      <c r="M159" s="41" t="n">
        <f aca="false">'[1]Detailed Energy'!Q$161*41870/1000000*'Electricity EF'!K4</f>
        <v>4.50551410401425</v>
      </c>
      <c r="N159" s="41" t="n">
        <f aca="false">'[1]Detailed Energy'!R$161*41870/1000000*'Electricity EF'!L4</f>
        <v>4.43249542038148</v>
      </c>
      <c r="O159" s="41" t="n">
        <f aca="false">'[1]Detailed Energy'!S$161*41870/1000000*'Electricity EF'!M4</f>
        <v>4.35868417715672</v>
      </c>
      <c r="P159" s="41" t="n">
        <f aca="false">'[1]Detailed Energy'!T$161*41870/1000000*'Electricity EF'!N4</f>
        <v>4.28405058503117</v>
      </c>
      <c r="Q159" s="41" t="n">
        <f aca="false">'[1]Detailed Energy'!U$161*41870/1000000*'Electricity EF'!O4</f>
        <v>4.20856398014752</v>
      </c>
      <c r="R159" s="41" t="n">
        <f aca="false">'[1]Detailed Energy'!V$161*41870/1000000*'Electricity EF'!P4</f>
        <v>3.40030894235325</v>
      </c>
    </row>
    <row r="160" customFormat="false" ht="12.75" hidden="false" customHeight="false" outlineLevel="0" collapsed="false">
      <c r="D160" s="48" t="s">
        <v>67</v>
      </c>
      <c r="E160" s="41" t="n">
        <f aca="false">'[1]Detailed Energy'!I$162*41870/1000000*'Electricity EF'!C4</f>
        <v>0</v>
      </c>
      <c r="F160" s="41" t="n">
        <f aca="false">'[1]Detailed Energy'!J$162*41870/1000000*'Electricity EF'!D4</f>
        <v>0.021099307552425</v>
      </c>
      <c r="G160" s="41" t="n">
        <f aca="false">'[1]Detailed Energy'!K$162*41870/1000000*'Electricity EF'!E4</f>
        <v>0.042454798339747</v>
      </c>
      <c r="H160" s="41" t="n">
        <f aca="false">'[1]Detailed Energy'!L$162*41870/1000000*'Electricity EF'!F4</f>
        <v>0.0638696309758423</v>
      </c>
      <c r="I160" s="41" t="n">
        <f aca="false">'[1]Detailed Energy'!M$162*41870/1000000*'Electricity EF'!G4</f>
        <v>0.0856908724779874</v>
      </c>
      <c r="J160" s="41" t="n">
        <f aca="false">'[1]Detailed Energy'!N$162*41870/1000000*'Electricity EF'!H4</f>
        <v>0.107791080347986</v>
      </c>
      <c r="K160" s="41" t="n">
        <f aca="false">'[1]Detailed Energy'!O$162*41870/1000000*'Electricity EF'!I4</f>
        <v>0.130178543872198</v>
      </c>
      <c r="L160" s="41" t="n">
        <f aca="false">'[1]Detailed Energy'!P$162*41870/1000000*'Electricity EF'!J4</f>
        <v>0.152861772321889</v>
      </c>
      <c r="M160" s="41" t="n">
        <f aca="false">'[1]Detailed Energy'!Q$162*41870/1000000*'Electricity EF'!K4</f>
        <v>0.16383687650961</v>
      </c>
      <c r="N160" s="41" t="n">
        <f aca="false">'[1]Detailed Energy'!R$162*41870/1000000*'Electricity EF'!L4</f>
        <v>0.185546319922946</v>
      </c>
      <c r="O160" s="41" t="n">
        <f aca="false">'[1]Detailed Energy'!S$162*41870/1000000*'Electricity EF'!M4</f>
        <v>0.207556389388416</v>
      </c>
      <c r="P160" s="41" t="n">
        <f aca="false">'[1]Detailed Energy'!T$162*41870/1000000*'Electricity EF'!N4</f>
        <v>0.229875885050454</v>
      </c>
      <c r="Q160" s="41" t="n">
        <f aca="false">'[1]Detailed Energy'!U$162*41870/1000000*'Electricity EF'!O4</f>
        <v>0.252513838808852</v>
      </c>
      <c r="R160" s="41" t="n">
        <f aca="false">'[1]Detailed Energy'!V$162*41870/1000000*'Electricity EF'!P4</f>
        <v>0.22668726282355</v>
      </c>
    </row>
    <row r="161" customFormat="false" ht="12.75" hidden="false" customHeight="false" outlineLevel="0" collapsed="false">
      <c r="C161" s="10" t="s">
        <v>66</v>
      </c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</row>
    <row r="162" customFormat="false" ht="12.75" hidden="false" customHeight="false" outlineLevel="0" collapsed="false">
      <c r="D162" s="48" t="s">
        <v>106</v>
      </c>
      <c r="E162" s="41" t="n">
        <f aca="false">'[1]Detailed Energy'!I$164*41870/1000000*'Electricity EF'!C4</f>
        <v>11.2134608054108</v>
      </c>
      <c r="F162" s="41" t="n">
        <f aca="false">'[1]Detailed Energy'!J$164*41870/1000000*'Electricity EF'!D4</f>
        <v>11.0636666670816</v>
      </c>
      <c r="G162" s="41" t="n">
        <f aca="false">'[1]Detailed Energy'!K$164*41870/1000000*'Electricity EF'!E4</f>
        <v>26.0332823419328</v>
      </c>
      <c r="H162" s="41" t="n">
        <f aca="false">'[1]Detailed Energy'!L$164*41870/1000000*'Electricity EF'!F4</f>
        <v>25.5877070400658</v>
      </c>
      <c r="I162" s="41" t="n">
        <f aca="false">'[1]Detailed Energy'!M$164*41870/1000000*'Electricity EF'!G4</f>
        <v>10.5724712936361</v>
      </c>
      <c r="J162" s="41" t="n">
        <f aca="false">'[1]Detailed Energy'!N$164*41870/1000000*'Electricity EF'!H4</f>
        <v>10.417688854035</v>
      </c>
      <c r="K162" s="41" t="n">
        <f aca="false">'[1]Detailed Energy'!O$164*41870/1000000*'Electricity EF'!I4</f>
        <v>10.2614018278523</v>
      </c>
      <c r="L162" s="41" t="n">
        <f aca="false">'[1]Detailed Energy'!P$164*41870/1000000*'Electricity EF'!J4</f>
        <v>10.1035517033876</v>
      </c>
      <c r="M162" s="41" t="n">
        <f aca="false">'[1]Detailed Energy'!Q$164*41870/1000000*'Electricity EF'!K4</f>
        <v>9.26477876236658</v>
      </c>
      <c r="N162" s="41" t="n">
        <f aca="false">'[1]Detailed Energy'!R$164*41870/1000000*'Electricity EF'!L4</f>
        <v>9.11462898283884</v>
      </c>
      <c r="O162" s="41" t="n">
        <f aca="false">'[1]Detailed Energy'!S$164*41870/1000000*'Electricity EF'!M4</f>
        <v>8.96284944717091</v>
      </c>
      <c r="P162" s="41" t="n">
        <f aca="false">'[1]Detailed Energy'!T$164*41870/1000000*'Electricity EF'!N4</f>
        <v>8.8093788990113</v>
      </c>
      <c r="Q162" s="41" t="n">
        <f aca="false">'[1]Detailed Energy'!U$164*41870/1000000*'Electricity EF'!O4</f>
        <v>8.65415428365695</v>
      </c>
      <c r="R162" s="41" t="n">
        <f aca="false">'[1]Detailed Energy'!V$164*41870/1000000*'Electricity EF'!P4</f>
        <v>6.99212328433984</v>
      </c>
    </row>
    <row r="163" customFormat="false" ht="12.75" hidden="false" customHeight="false" outlineLevel="0" collapsed="false">
      <c r="D163" s="48" t="s">
        <v>107</v>
      </c>
      <c r="E163" s="41" t="n">
        <f aca="false">'[1]Detailed Energy'!I$165*41870/1000000*'Electricity EF'!C4</f>
        <v>0</v>
      </c>
      <c r="F163" s="41" t="n">
        <f aca="false">'[1]Detailed Energy'!J$165*41870/1000000*'Electricity EF'!D4</f>
        <v>0.135584150331883</v>
      </c>
      <c r="G163" s="41" t="n">
        <f aca="false">'[1]Detailed Energy'!K$165*41870/1000000*'Electricity EF'!E4</f>
        <v>0.650832058548321</v>
      </c>
      <c r="H163" s="41" t="n">
        <f aca="false">'[1]Detailed Energy'!L$165*41870/1000000*'Electricity EF'!F4</f>
        <v>0.979121442859662</v>
      </c>
      <c r="I163" s="41" t="n">
        <f aca="false">'[1]Detailed Energy'!M$165*41870/1000000*'Electricity EF'!G4</f>
        <v>0.550649546543547</v>
      </c>
      <c r="J163" s="41" t="n">
        <f aca="false">'[1]Detailed Energy'!N$165*41870/1000000*'Electricity EF'!H4</f>
        <v>0.69266548231616</v>
      </c>
      <c r="K163" s="41" t="n">
        <f aca="false">'[1]Detailed Energy'!O$165*41870/1000000*'Electricity EF'!I4</f>
        <v>0.836527322922745</v>
      </c>
      <c r="L163" s="41" t="n">
        <f aca="false">'[1]Detailed Energy'!P$165*41870/1000000*'Electricity EF'!J4</f>
        <v>0.98228974894046</v>
      </c>
      <c r="M163" s="41" t="n">
        <f aca="false">'[1]Detailed Energy'!Q$165*41870/1000000*'Electricity EF'!K4</f>
        <v>1.05281576845075</v>
      </c>
      <c r="N163" s="41" t="n">
        <f aca="false">'[1]Detailed Energy'!R$165*41870/1000000*'Electricity EF'!L4</f>
        <v>1.19232065182485</v>
      </c>
      <c r="O163" s="41" t="n">
        <f aca="false">'[1]Detailed Energy'!S$165*41870/1000000*'Electricity EF'!M4</f>
        <v>1.33375735820996</v>
      </c>
      <c r="P163" s="41" t="n">
        <f aca="false">'[1]Detailed Energy'!T$165*41870/1000000*'Electricity EF'!N4</f>
        <v>1.47718243733422</v>
      </c>
      <c r="Q163" s="41" t="n">
        <f aca="false">'[1]Detailed Energy'!U$165*41870/1000000*'Electricity EF'!O4</f>
        <v>1.62265392818568</v>
      </c>
      <c r="R163" s="41" t="n">
        <f aca="false">'[1]Detailed Energy'!V$165*41870/1000000*'Electricity EF'!P4</f>
        <v>1.45669235090413</v>
      </c>
    </row>
    <row r="164" customFormat="false" ht="12.75" hidden="false" customHeight="false" outlineLevel="0" collapsed="false">
      <c r="C164" s="10" t="s">
        <v>69</v>
      </c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</row>
    <row r="165" customFormat="false" ht="12.75" hidden="false" customHeight="false" outlineLevel="0" collapsed="false">
      <c r="D165" s="48" t="s">
        <v>51</v>
      </c>
      <c r="E165" s="41" t="n">
        <f aca="false">'[1]Detailed Energy'!I$167*41870/1000000*'Electricity EF'!C4</f>
        <v>8.72507065469252</v>
      </c>
      <c r="F165" s="41" t="n">
        <f aca="false">'[1]Detailed Energy'!J$167*41870/1000000*'Electricity EF'!D4</f>
        <v>9.04478624062721</v>
      </c>
      <c r="G165" s="41" t="n">
        <f aca="false">'[1]Detailed Energy'!K$167*41870/1000000*'Electricity EF'!E4</f>
        <v>9.3635690615171</v>
      </c>
      <c r="H165" s="41" t="n">
        <f aca="false">'[1]Detailed Energy'!L$167*41870/1000000*'Electricity EF'!F4</f>
        <v>9.65053747216519</v>
      </c>
      <c r="I165" s="41" t="n">
        <f aca="false">'[1]Detailed Energy'!M$167*41870/1000000*'Electricity EF'!G4</f>
        <v>9.96650762974744</v>
      </c>
      <c r="J165" s="41" t="n">
        <f aca="false">'[1]Detailed Energy'!N$167*41870/1000000*'Electricity EF'!H4</f>
        <v>10.2816107408848</v>
      </c>
      <c r="K165" s="41" t="n">
        <f aca="false">'[1]Detailed Energy'!O$167*41870/1000000*'Electricity EF'!I4</f>
        <v>10.5958658889206</v>
      </c>
      <c r="L165" s="41" t="n">
        <f aca="false">'[1]Detailed Energy'!P$167*41870/1000000*'Electricity EF'!J4</f>
        <v>10.9092911446953</v>
      </c>
      <c r="M165" s="41" t="n">
        <f aca="false">'[1]Detailed Energy'!Q$167*41870/1000000*'Electricity EF'!K4</f>
        <v>10.455313288644</v>
      </c>
      <c r="N165" s="41" t="n">
        <f aca="false">'[1]Detailed Energy'!R$167*41870/1000000*'Electricity EF'!L4</f>
        <v>10.7458278957084</v>
      </c>
      <c r="O165" s="41" t="n">
        <f aca="false">'[1]Detailed Energy'!S$167*41870/1000000*'Electricity EF'!M4</f>
        <v>11.035613565021</v>
      </c>
      <c r="P165" s="41" t="n">
        <f aca="false">'[1]Detailed Energy'!T$167*41870/1000000*'Electricity EF'!N4</f>
        <v>11.3246827622618</v>
      </c>
      <c r="Q165" s="41" t="n">
        <f aca="false">'[1]Detailed Energy'!U$167*41870/1000000*'Electricity EF'!O4</f>
        <v>11.6130466996809</v>
      </c>
      <c r="R165" s="41" t="n">
        <f aca="false">'[1]Detailed Energy'!V$167*41870/1000000*'Electricity EF'!P4</f>
        <v>9.79288975397736</v>
      </c>
    </row>
    <row r="166" customFormat="false" ht="12.75" hidden="false" customHeight="false" outlineLevel="0" collapsed="false">
      <c r="D166" s="48" t="s">
        <v>67</v>
      </c>
      <c r="E166" s="41" t="n">
        <f aca="false">'[1]Detailed Energy'!I$168*41870/1000000*'Electricity EF'!C4</f>
        <v>0</v>
      </c>
      <c r="F166" s="41" t="n">
        <f aca="false">'[1]Detailed Energy'!J$168*41870/1000000*'Electricity EF'!D4</f>
        <v>0.0631031598183291</v>
      </c>
      <c r="G166" s="41" t="n">
        <f aca="false">'[1]Detailed Energy'!K$168*41870/1000000*'Electricity EF'!E4</f>
        <v>0.131675189927584</v>
      </c>
      <c r="H166" s="41" t="n">
        <f aca="false">'[1]Detailed Energy'!L$168*41870/1000000*'Electricity EF'!F4</f>
        <v>0.205168906888551</v>
      </c>
      <c r="I166" s="41" t="n">
        <f aca="false">'[1]Detailed Energy'!M$168*41870/1000000*'Electricity EF'!G4</f>
        <v>0.284757360849926</v>
      </c>
      <c r="J166" s="41" t="n">
        <f aca="false">'[1]Detailed Energy'!N$168*41870/1000000*'Electricity EF'!H4</f>
        <v>0.370137986671853</v>
      </c>
      <c r="K166" s="41" t="n">
        <f aca="false">'[1]Detailed Energy'!O$168*41870/1000000*'Electricity EF'!I4</f>
        <v>0.46143286935622</v>
      </c>
      <c r="L166" s="41" t="n">
        <f aca="false">'[1]Detailed Energy'!P$168*41870/1000000*'Electricity EF'!J4</f>
        <v>0.558768570825856</v>
      </c>
      <c r="M166" s="41" t="n">
        <f aca="false">'[1]Detailed Energy'!Q$168*41870/1000000*'Electricity EF'!K4</f>
        <v>0.617034882608495</v>
      </c>
      <c r="N166" s="41" t="n">
        <f aca="false">'[1]Detailed Energy'!R$168*41870/1000000*'Electricity EF'!L4</f>
        <v>0.719348809547418</v>
      </c>
      <c r="O166" s="41" t="n">
        <f aca="false">'[1]Detailed Energy'!S$168*41870/1000000*'Electricity EF'!M4</f>
        <v>0.827671017376571</v>
      </c>
      <c r="P166" s="41" t="n">
        <f aca="false">'[1]Detailed Energy'!T$168*41870/1000000*'Electricity EF'!N4</f>
        <v>0.942137473499086</v>
      </c>
      <c r="Q166" s="41" t="n">
        <f aca="false">'[1]Detailed Energy'!U$168*41870/1000000*'Electricity EF'!O4</f>
        <v>1.06288901997079</v>
      </c>
      <c r="R166" s="41" t="n">
        <f aca="false">'[1]Detailed Energy'!V$168*41870/1000000*'Electricity EF'!P4</f>
        <v>0.979288975397736</v>
      </c>
    </row>
    <row r="167" customFormat="false" ht="12.75" hidden="false" customHeight="false" outlineLevel="0" collapsed="false">
      <c r="C167" s="10" t="s">
        <v>62</v>
      </c>
      <c r="D167" s="48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D168" s="48" t="s">
        <v>38</v>
      </c>
      <c r="E168" s="41" t="n">
        <f aca="false">'[1]Detailed Energy'!I$170*41870/1000000*EF!$G$170</f>
        <v>2.62161384942837</v>
      </c>
      <c r="F168" s="41" t="n">
        <f aca="false">'[1]Detailed Energy'!J$170*41870/1000000*EF!$G$170</f>
        <v>2.67404612641694</v>
      </c>
      <c r="G168" s="41" t="n">
        <f aca="false">'[1]Detailed Energy'!K$170*41870/1000000*EF!$G$170</f>
        <v>2.72752704894527</v>
      </c>
      <c r="H168" s="41" t="n">
        <f aca="false">'[1]Detailed Energy'!L$170*41870/1000000*EF!$G$170</f>
        <v>2.78207758992418</v>
      </c>
      <c r="I168" s="41" t="n">
        <f aca="false">'[1]Detailed Energy'!M$170*41870/1000000*EF!$G$170</f>
        <v>2.83771914172266</v>
      </c>
      <c r="J168" s="41" t="n">
        <f aca="false">'[1]Detailed Energy'!N$170*41870/1000000*EF!$G$170</f>
        <v>2.89447352455712</v>
      </c>
      <c r="K168" s="41" t="n">
        <f aca="false">'[1]Detailed Energy'!O$170*41870/1000000*EF!$G$170</f>
        <v>2.95236299504826</v>
      </c>
      <c r="L168" s="41" t="n">
        <f aca="false">'[1]Detailed Energy'!P$170*41870/1000000*EF!$G$170</f>
        <v>3.01141025494923</v>
      </c>
      <c r="M168" s="41" t="n">
        <f aca="false">'[1]Detailed Energy'!Q$170*41870/1000000*EF!$G$170</f>
        <v>3.07163846004821</v>
      </c>
      <c r="N168" s="41" t="n">
        <f aca="false">'[1]Detailed Energy'!R$170*41870/1000000*EF!$G$170</f>
        <v>3.13307122924917</v>
      </c>
      <c r="O168" s="41" t="n">
        <f aca="false">'[1]Detailed Energy'!S$170*41870/1000000*EF!$G$170</f>
        <v>3.19573265383416</v>
      </c>
      <c r="P168" s="41" t="n">
        <f aca="false">'[1]Detailed Energy'!T$170*41870/1000000*EF!$G$170</f>
        <v>3.25964730691084</v>
      </c>
      <c r="Q168" s="41" t="n">
        <f aca="false">'[1]Detailed Energy'!U$170*41870/1000000*EF!$G$170</f>
        <v>3.32484025304906</v>
      </c>
      <c r="R168" s="41" t="n">
        <f aca="false">'[1]Detailed Energy'!V$170*41870/1000000*EF!$G$170</f>
        <v>3.39133705811004</v>
      </c>
    </row>
    <row r="169" customFormat="false" ht="12.75" hidden="false" customHeight="false" outlineLevel="0" collapsed="false">
      <c r="B169" s="66"/>
      <c r="C169" s="66"/>
      <c r="D169" s="69" t="s">
        <v>61</v>
      </c>
      <c r="E169" s="68" t="n">
        <f aca="false">'[1]Detailed Energy'!I$171*41870/1000000*EF!$G$171</f>
        <v>0.307754669280722</v>
      </c>
      <c r="F169" s="68" t="n">
        <f aca="false">'[1]Detailed Energy'!J$171*41870/1000000*EF!$G$171</f>
        <v>0.313909762666336</v>
      </c>
      <c r="G169" s="68" t="n">
        <f aca="false">'[1]Detailed Energy'!K$171*41870/1000000*EF!$G$171</f>
        <v>0.320187957919663</v>
      </c>
      <c r="H169" s="68" t="n">
        <f aca="false">'[1]Detailed Energy'!L$171*41870/1000000*EF!$G$171</f>
        <v>0.326591717078056</v>
      </c>
      <c r="I169" s="68" t="n">
        <f aca="false">'[1]Detailed Energy'!M$171*41870/1000000*EF!$G$171</f>
        <v>0.333123551419617</v>
      </c>
      <c r="J169" s="68" t="n">
        <f aca="false">'[1]Detailed Energy'!N$171*41870/1000000*EF!$G$171</f>
        <v>0.339786022448009</v>
      </c>
      <c r="K169" s="68" t="n">
        <f aca="false">'[1]Detailed Energy'!O$171*41870/1000000*EF!$G$171</f>
        <v>0.34658174289697</v>
      </c>
      <c r="L169" s="68" t="n">
        <f aca="false">'[1]Detailed Energy'!P$171*41870/1000000*EF!$G$171</f>
        <v>0.353513377754909</v>
      </c>
      <c r="M169" s="68" t="n">
        <f aca="false">'[1]Detailed Energy'!Q$171*41870/1000000*EF!$G$171</f>
        <v>0.360583645310007</v>
      </c>
      <c r="N169" s="68" t="n">
        <f aca="false">'[1]Detailed Energy'!R$171*41870/1000000*EF!$G$171</f>
        <v>0.367795318216207</v>
      </c>
      <c r="O169" s="68" t="n">
        <f aca="false">'[1]Detailed Energy'!S$171*41870/1000000*EF!$G$171</f>
        <v>0.375151224580532</v>
      </c>
      <c r="P169" s="68" t="n">
        <f aca="false">'[1]Detailed Energy'!T$171*41870/1000000*EF!$G$171</f>
        <v>0.382654249072142</v>
      </c>
      <c r="Q169" s="68" t="n">
        <f aca="false">'[1]Detailed Energy'!U$171*41870/1000000*EF!$G$171</f>
        <v>0.390307334053585</v>
      </c>
      <c r="R169" s="68" t="n">
        <f aca="false">'[1]Detailed Energy'!V$171*41870/1000000*EF!$G$171</f>
        <v>0.398113480734657</v>
      </c>
    </row>
    <row r="170" customFormat="false" ht="12.75" hidden="false" customHeight="false" outlineLevel="0" collapsed="false">
      <c r="B170" s="10" t="s">
        <v>111</v>
      </c>
      <c r="D170" s="31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</row>
    <row r="171" customFormat="false" ht="12.75" hidden="false" customHeight="false" outlineLevel="0" collapsed="false">
      <c r="C171" s="10" t="s">
        <v>57</v>
      </c>
      <c r="D171" s="31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</row>
    <row r="172" customFormat="false" ht="12.75" hidden="false" customHeight="false" outlineLevel="0" collapsed="false">
      <c r="D172" s="45" t="s">
        <v>36</v>
      </c>
      <c r="E172" s="41" t="n">
        <f aca="false">('[1]Detailed Energy'!I$174)*41870/1000000*EF!$G$174</f>
        <v>12.0385367156522</v>
      </c>
      <c r="F172" s="41" t="n">
        <f aca="false">('[1]Detailed Energy'!J$174)*41870/1000000*EF!$G$174</f>
        <v>7.70847264</v>
      </c>
      <c r="G172" s="41" t="n">
        <f aca="false">('[1]Detailed Energy'!K$174)*41870/1000000*EF!$G$174</f>
        <v>7.70847264</v>
      </c>
      <c r="H172" s="41" t="n">
        <f aca="false">('[1]Detailed Energy'!L$174)*41870/1000000*EF!$G$174</f>
        <v>7.70847264</v>
      </c>
      <c r="I172" s="41" t="n">
        <f aca="false">('[1]Detailed Energy'!M$174)*41870/1000000*EF!$G$174</f>
        <v>7.70847264</v>
      </c>
      <c r="J172" s="41" t="n">
        <f aca="false">('[1]Detailed Energy'!N$174)*41870/1000000*EF!$G$174</f>
        <v>7.70847264</v>
      </c>
      <c r="K172" s="41" t="n">
        <f aca="false">('[1]Detailed Energy'!O$174)*41870/1000000*EF!$G$174</f>
        <v>7.70847264</v>
      </c>
      <c r="L172" s="41" t="n">
        <f aca="false">('[1]Detailed Energy'!P$174)*41870/1000000*EF!$G$174</f>
        <v>7.70847264</v>
      </c>
      <c r="M172" s="41" t="n">
        <f aca="false">('[1]Detailed Energy'!Q$174)*41870/1000000*EF!$G$174</f>
        <v>7.70847264</v>
      </c>
      <c r="N172" s="41" t="n">
        <f aca="false">('[1]Detailed Energy'!R$174)*41870/1000000*EF!$G$174</f>
        <v>7.70847264</v>
      </c>
      <c r="O172" s="41" t="n">
        <f aca="false">('[1]Detailed Energy'!S$174)*41870/1000000*EF!$G$174</f>
        <v>7.70847264</v>
      </c>
      <c r="P172" s="41" t="n">
        <f aca="false">('[1]Detailed Energy'!T$174)*41870/1000000*EF!$G$174</f>
        <v>7.70847264</v>
      </c>
      <c r="Q172" s="41" t="n">
        <f aca="false">('[1]Detailed Energy'!U$174)*41870/1000000*EF!$G$174</f>
        <v>7.70847264</v>
      </c>
      <c r="R172" s="41" t="n">
        <f aca="false">('[1]Detailed Energy'!V$174)*41870/1000000*EF!$G$174</f>
        <v>7.70847264</v>
      </c>
    </row>
    <row r="173" customFormat="false" ht="12.75" hidden="false" customHeight="false" outlineLevel="0" collapsed="false">
      <c r="D173" s="45" t="s">
        <v>59</v>
      </c>
      <c r="E173" s="41" t="n">
        <f aca="false">('[1]Detailed Energy'!I$175)*41870/1000000*EF!$G$175</f>
        <v>0</v>
      </c>
      <c r="F173" s="41" t="n">
        <f aca="false">('[1]Detailed Energy'!J$175)*41870/1000000*EF!$G$175</f>
        <v>0</v>
      </c>
      <c r="G173" s="41" t="n">
        <f aca="false">('[1]Detailed Energy'!K$175)*41870/1000000*EF!$G$175</f>
        <v>0</v>
      </c>
      <c r="H173" s="41" t="n">
        <f aca="false">('[1]Detailed Energy'!L$175)*41870/1000000*EF!$G$175</f>
        <v>0</v>
      </c>
      <c r="I173" s="41" t="n">
        <f aca="false">('[1]Detailed Energy'!M$175)*41870/1000000*EF!$G$175</f>
        <v>0</v>
      </c>
      <c r="J173" s="41" t="n">
        <f aca="false">('[1]Detailed Energy'!N$175)*41870/1000000*EF!$G$175</f>
        <v>0</v>
      </c>
      <c r="K173" s="41" t="n">
        <f aca="false">('[1]Detailed Energy'!O$175)*41870/1000000*EF!$G$175</f>
        <v>0</v>
      </c>
      <c r="L173" s="41" t="n">
        <f aca="false">('[1]Detailed Energy'!P$175)*41870/1000000*EF!$G$175</f>
        <v>0</v>
      </c>
      <c r="M173" s="41" t="n">
        <f aca="false">('[1]Detailed Energy'!Q$175)*41870/1000000*EF!$G$175</f>
        <v>0</v>
      </c>
      <c r="N173" s="41" t="n">
        <f aca="false">('[1]Detailed Energy'!R$175)*41870/1000000*EF!$G$175</f>
        <v>0</v>
      </c>
      <c r="O173" s="41" t="n">
        <f aca="false">('[1]Detailed Energy'!S$175)*41870/1000000*EF!$G$175</f>
        <v>0</v>
      </c>
      <c r="P173" s="41" t="n">
        <f aca="false">('[1]Detailed Energy'!T$175)*41870/1000000*EF!$G$175</f>
        <v>0</v>
      </c>
      <c r="Q173" s="41" t="n">
        <f aca="false">('[1]Detailed Energy'!U$175)*41870/1000000*EF!$G$175</f>
        <v>0</v>
      </c>
      <c r="R173" s="41" t="n">
        <f aca="false">('[1]Detailed Energy'!V$175)*41870/1000000*EF!$G$175</f>
        <v>0</v>
      </c>
    </row>
    <row r="174" customFormat="false" ht="12.75" hidden="false" customHeight="false" outlineLevel="0" collapsed="false">
      <c r="D174" s="45" t="s">
        <v>51</v>
      </c>
      <c r="E174" s="41" t="n">
        <f aca="false">('[1]Detailed Energy'!I$176)*41870/1000000*'Electricity EF'!C4</f>
        <v>0</v>
      </c>
      <c r="F174" s="41" t="n">
        <f aca="false">('[1]Detailed Energy'!J$176)*41870/1000000*'Electricity EF'!D4</f>
        <v>0</v>
      </c>
      <c r="G174" s="41" t="n">
        <f aca="false">('[1]Detailed Energy'!K$176)*41870/1000000*'Electricity EF'!E4</f>
        <v>0</v>
      </c>
      <c r="H174" s="41" t="n">
        <f aca="false">('[1]Detailed Energy'!L$176)*41870/1000000*'Electricity EF'!F4</f>
        <v>0</v>
      </c>
      <c r="I174" s="41" t="n">
        <f aca="false">('[1]Detailed Energy'!M$176)*41870/1000000*'Electricity EF'!G4</f>
        <v>0</v>
      </c>
      <c r="J174" s="41" t="n">
        <f aca="false">('[1]Detailed Energy'!N$176)*41870/1000000*'Electricity EF'!H4</f>
        <v>0</v>
      </c>
      <c r="K174" s="41" t="n">
        <f aca="false">('[1]Detailed Energy'!O$176)*41870/1000000*'Electricity EF'!I4</f>
        <v>0</v>
      </c>
      <c r="L174" s="41" t="n">
        <f aca="false">('[1]Detailed Energy'!P$176)*41870/1000000*'Electricity EF'!J4</f>
        <v>0</v>
      </c>
      <c r="M174" s="41" t="n">
        <f aca="false">('[1]Detailed Energy'!Q$176)*41870/1000000*'Electricity EF'!K4</f>
        <v>0</v>
      </c>
      <c r="N174" s="41" t="n">
        <f aca="false">('[1]Detailed Energy'!R$176)*41870/1000000*'Electricity EF'!L4</f>
        <v>0</v>
      </c>
      <c r="O174" s="41" t="n">
        <f aca="false">('[1]Detailed Energy'!S$176)*41870/1000000*'Electricity EF'!M4</f>
        <v>0</v>
      </c>
      <c r="P174" s="41" t="n">
        <f aca="false">('[1]Detailed Energy'!T$176)*41870/1000000*'Electricity EF'!N4</f>
        <v>0</v>
      </c>
      <c r="Q174" s="41" t="n">
        <f aca="false">('[1]Detailed Energy'!U$176)*41870/1000000*'Electricity EF'!O4</f>
        <v>0</v>
      </c>
      <c r="R174" s="41" t="n">
        <f aca="false">('[1]Detailed Energy'!V$176)*41870/1000000*'Electricity EF'!P4</f>
        <v>0</v>
      </c>
    </row>
    <row r="175" customFormat="false" ht="12.75" hidden="false" customHeight="false" outlineLevel="0" collapsed="false">
      <c r="D175" s="31" t="s">
        <v>38</v>
      </c>
      <c r="E175" s="41" t="n">
        <f aca="false">('[1]Detailed Energy'!I$177)*41870/1000000*EF!$G$177</f>
        <v>3.91731024443478</v>
      </c>
      <c r="F175" s="41" t="n">
        <f aca="false">('[1]Detailed Energy'!J$177)*41870/1000000*EF!$G$177</f>
        <v>15.209689176</v>
      </c>
      <c r="G175" s="41" t="n">
        <f aca="false">('[1]Detailed Energy'!K$177)*41870/1000000*EF!$G$177</f>
        <v>15.209689176</v>
      </c>
      <c r="H175" s="41" t="n">
        <f aca="false">('[1]Detailed Energy'!L$177)*41870/1000000*EF!$G$177</f>
        <v>15.209689176</v>
      </c>
      <c r="I175" s="41" t="n">
        <f aca="false">('[1]Detailed Energy'!M$177)*41870/1000000*EF!$G$177</f>
        <v>15.209689176</v>
      </c>
      <c r="J175" s="41" t="n">
        <f aca="false">('[1]Detailed Energy'!N$177)*41870/1000000*EF!$G$177</f>
        <v>15.209689176</v>
      </c>
      <c r="K175" s="41" t="n">
        <f aca="false">('[1]Detailed Energy'!O$177)*41870/1000000*EF!$G$177</f>
        <v>15.209689176</v>
      </c>
      <c r="L175" s="41" t="n">
        <f aca="false">('[1]Detailed Energy'!P$177)*41870/1000000*EF!$G$177</f>
        <v>15.209689176</v>
      </c>
      <c r="M175" s="41" t="n">
        <f aca="false">('[1]Detailed Energy'!Q$177)*41870/1000000*EF!$G$177</f>
        <v>15.209689176</v>
      </c>
      <c r="N175" s="41" t="n">
        <f aca="false">('[1]Detailed Energy'!R$177)*41870/1000000*EF!$G$177</f>
        <v>15.209689176</v>
      </c>
      <c r="O175" s="41" t="n">
        <f aca="false">('[1]Detailed Energy'!S$177)*41870/1000000*EF!$G$177</f>
        <v>15.209689176</v>
      </c>
      <c r="P175" s="41" t="n">
        <f aca="false">('[1]Detailed Energy'!T$177)*41870/1000000*EF!$G$177</f>
        <v>15.209689176</v>
      </c>
      <c r="Q175" s="41" t="n">
        <f aca="false">('[1]Detailed Energy'!U$177)*41870/1000000*EF!$G$177</f>
        <v>15.209689176</v>
      </c>
      <c r="R175" s="41" t="n">
        <f aca="false">('[1]Detailed Energy'!V$177)*41870/1000000*EF!$G$177</f>
        <v>15.209689176</v>
      </c>
    </row>
    <row r="176" customFormat="false" ht="12.75" hidden="false" customHeight="false" outlineLevel="0" collapsed="false">
      <c r="C176" s="10" t="s">
        <v>64</v>
      </c>
      <c r="D176" s="31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</row>
    <row r="177" customFormat="false" ht="12.75" hidden="false" customHeight="false" outlineLevel="0" collapsed="false">
      <c r="D177" s="45" t="s">
        <v>36</v>
      </c>
      <c r="E177" s="41" t="n">
        <f aca="false">('[1]Detailed Energy'!I$179)*41870/1000000*EF!$G$179</f>
        <v>13.1329491443478</v>
      </c>
      <c r="F177" s="41" t="n">
        <f aca="false">('[1]Detailed Energy'!J$179)*41870/1000000*EF!$G$179</f>
        <v>8.40924288</v>
      </c>
      <c r="G177" s="41" t="n">
        <f aca="false">('[1]Detailed Energy'!K$179)*41870/1000000*EF!$G$179</f>
        <v>8.40924288</v>
      </c>
      <c r="H177" s="41" t="n">
        <f aca="false">('[1]Detailed Energy'!L$179)*41870/1000000*EF!$G$179</f>
        <v>8.40924288</v>
      </c>
      <c r="I177" s="41" t="n">
        <f aca="false">('[1]Detailed Energy'!M$179)*41870/1000000*EF!$G$179</f>
        <v>8.40924288</v>
      </c>
      <c r="J177" s="41" t="n">
        <f aca="false">('[1]Detailed Energy'!N$179)*41870/1000000*EF!$G$179</f>
        <v>8.40924288</v>
      </c>
      <c r="K177" s="41" t="n">
        <f aca="false">('[1]Detailed Energy'!O$179)*41870/1000000*EF!$G$179</f>
        <v>8.40924288</v>
      </c>
      <c r="L177" s="41" t="n">
        <f aca="false">('[1]Detailed Energy'!P$179)*41870/1000000*EF!$G$179</f>
        <v>8.40924288</v>
      </c>
      <c r="M177" s="41" t="n">
        <f aca="false">('[1]Detailed Energy'!Q$179)*41870/1000000*EF!$G$179</f>
        <v>8.40924288</v>
      </c>
      <c r="N177" s="41" t="n">
        <f aca="false">('[1]Detailed Energy'!R$179)*41870/1000000*EF!$G$179</f>
        <v>8.40924288</v>
      </c>
      <c r="O177" s="41" t="n">
        <f aca="false">('[1]Detailed Energy'!S$179)*41870/1000000*EF!$G$179</f>
        <v>8.40924288</v>
      </c>
      <c r="P177" s="41" t="n">
        <f aca="false">('[1]Detailed Energy'!T$179)*41870/1000000*EF!$G$179</f>
        <v>8.40924288</v>
      </c>
      <c r="Q177" s="41" t="n">
        <f aca="false">('[1]Detailed Energy'!U$179)*41870/1000000*EF!$G$179</f>
        <v>8.40924288</v>
      </c>
      <c r="R177" s="41" t="n">
        <f aca="false">('[1]Detailed Energy'!V$179)*41870/1000000*EF!$G$179</f>
        <v>8.40924288</v>
      </c>
    </row>
    <row r="178" customFormat="false" ht="12.75" hidden="false" customHeight="false" outlineLevel="0" collapsed="false">
      <c r="D178" s="31" t="s">
        <v>38</v>
      </c>
      <c r="E178" s="41" t="n">
        <f aca="false">('[1]Detailed Energy'!I$180)*41870/1000000*EF!$G$180</f>
        <v>4.27342935756522</v>
      </c>
      <c r="F178" s="41" t="n">
        <f aca="false">('[1]Detailed Energy'!J$180)*41870/1000000*EF!$G$180</f>
        <v>16.592388192</v>
      </c>
      <c r="G178" s="41" t="n">
        <f aca="false">('[1]Detailed Energy'!K$180)*41870/1000000*EF!$G$180</f>
        <v>16.592388192</v>
      </c>
      <c r="H178" s="41" t="n">
        <f aca="false">('[1]Detailed Energy'!L$180)*41870/1000000*EF!$G$180</f>
        <v>16.592388192</v>
      </c>
      <c r="I178" s="41" t="n">
        <f aca="false">('[1]Detailed Energy'!M$180)*41870/1000000*EF!$G$180</f>
        <v>16.592388192</v>
      </c>
      <c r="J178" s="41" t="n">
        <f aca="false">('[1]Detailed Energy'!N$180)*41870/1000000*EF!$G$180</f>
        <v>16.592388192</v>
      </c>
      <c r="K178" s="41" t="n">
        <f aca="false">('[1]Detailed Energy'!O$180)*41870/1000000*EF!$G$180</f>
        <v>16.592388192</v>
      </c>
      <c r="L178" s="41" t="n">
        <f aca="false">('[1]Detailed Energy'!P$180)*41870/1000000*EF!$G$180</f>
        <v>16.592388192</v>
      </c>
      <c r="M178" s="41" t="n">
        <f aca="false">('[1]Detailed Energy'!Q$180)*41870/1000000*EF!$G$180</f>
        <v>16.592388192</v>
      </c>
      <c r="N178" s="41" t="n">
        <f aca="false">('[1]Detailed Energy'!R$180)*41870/1000000*EF!$G$180</f>
        <v>16.592388192</v>
      </c>
      <c r="O178" s="41" t="n">
        <f aca="false">('[1]Detailed Energy'!S$180)*41870/1000000*EF!$G$180</f>
        <v>16.592388192</v>
      </c>
      <c r="P178" s="41" t="n">
        <f aca="false">('[1]Detailed Energy'!T$180)*41870/1000000*EF!$G$180</f>
        <v>16.592388192</v>
      </c>
      <c r="Q178" s="41" t="n">
        <f aca="false">('[1]Detailed Energy'!U$180)*41870/1000000*EF!$G$180</f>
        <v>16.592388192</v>
      </c>
      <c r="R178" s="41" t="n">
        <f aca="false">('[1]Detailed Energy'!V$180)*41870/1000000*EF!$G$180</f>
        <v>16.592388192</v>
      </c>
    </row>
    <row r="179" customFormat="false" ht="12.75" hidden="false" customHeight="false" outlineLevel="0" collapsed="false">
      <c r="C179" s="10" t="s">
        <v>68</v>
      </c>
      <c r="D179" s="31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</row>
    <row r="180" customFormat="false" ht="12.75" hidden="false" customHeight="false" outlineLevel="0" collapsed="false">
      <c r="D180" s="45" t="s">
        <v>51</v>
      </c>
      <c r="E180" s="41" t="n">
        <f aca="false">('[1]Detailed Energy'!I$182)*41870/1000000*'Electricity EF'!C4</f>
        <v>37.9568159268213</v>
      </c>
      <c r="F180" s="41" t="n">
        <f aca="false">('[1]Detailed Energy'!J$182)*41870/1000000*'Electricity EF'!D4</f>
        <v>42.4063351153238</v>
      </c>
      <c r="G180" s="41" t="n">
        <f aca="false">('[1]Detailed Energy'!K$182)*41870/1000000*'Electricity EF'!E4</f>
        <v>41.5748383483567</v>
      </c>
      <c r="H180" s="41" t="n">
        <f aca="false">('[1]Detailed Energy'!L$182)*41870/1000000*'Electricity EF'!F4</f>
        <v>40.6132874543898</v>
      </c>
      <c r="I180" s="41" t="n">
        <f aca="false">('[1]Detailed Energy'!M$182)*41870/1000000*'Electricity EF'!G4</f>
        <v>39.7844448532798</v>
      </c>
      <c r="J180" s="41" t="n">
        <f aca="false">('[1]Detailed Energy'!N$182)*41870/1000000*'Electricity EF'!H4</f>
        <v>38.9556022521698</v>
      </c>
      <c r="K180" s="41" t="n">
        <f aca="false">('[1]Detailed Energy'!O$182)*41870/1000000*'Electricity EF'!I4</f>
        <v>38.1267596510598</v>
      </c>
      <c r="L180" s="41" t="n">
        <f aca="false">('[1]Detailed Energy'!P$182)*41870/1000000*'Electricity EF'!J4</f>
        <v>37.2979170499498</v>
      </c>
      <c r="M180" s="41" t="n">
        <f aca="false">('[1]Detailed Energy'!Q$182)*41870/1000000*'Electricity EF'!K4</f>
        <v>33.9778005171975</v>
      </c>
      <c r="N180" s="41" t="n">
        <f aca="false">('[1]Detailed Energy'!R$182)*41870/1000000*'Electricity EF'!L4</f>
        <v>33.2055777781703</v>
      </c>
      <c r="O180" s="41" t="n">
        <f aca="false">('[1]Detailed Energy'!S$182)*41870/1000000*'Electricity EF'!M4</f>
        <v>32.4333550391431</v>
      </c>
      <c r="P180" s="41" t="n">
        <f aca="false">('[1]Detailed Energy'!T$182)*41870/1000000*'Electricity EF'!N4</f>
        <v>31.6611323001159</v>
      </c>
      <c r="Q180" s="41" t="n">
        <f aca="false">('[1]Detailed Energy'!U$182)*41870/1000000*'Electricity EF'!O4</f>
        <v>30.8889095610887</v>
      </c>
      <c r="R180" s="41" t="n">
        <f aca="false">('[1]Detailed Energy'!V$182)*41870/1000000*'Electricity EF'!P4</f>
        <v>24.78249308442</v>
      </c>
    </row>
    <row r="181" customFormat="false" ht="12.75" hidden="false" customHeight="false" outlineLevel="0" collapsed="false">
      <c r="D181" s="45" t="s">
        <v>67</v>
      </c>
      <c r="E181" s="41" t="n">
        <f aca="false">('[1]Detailed Energy'!I$183)*41870/1000000*'Electricity EF'!C4</f>
        <v>0</v>
      </c>
      <c r="F181" s="41" t="n">
        <f aca="false">('[1]Detailed Energy'!J$183)*41870/1000000*'Electricity EF'!D4</f>
        <v>0.166299353393427</v>
      </c>
      <c r="G181" s="41" t="n">
        <f aca="false">('[1]Detailed Energy'!K$183)*41870/1000000*'Electricity EF'!E4</f>
        <v>0.332598706786854</v>
      </c>
      <c r="H181" s="41" t="n">
        <f aca="false">('[1]Detailed Energy'!L$183)*41870/1000000*'Electricity EF'!F4</f>
        <v>0.497305560665999</v>
      </c>
      <c r="I181" s="41" t="n">
        <f aca="false">('[1]Detailed Energy'!M$183)*41870/1000000*'Electricity EF'!G4</f>
        <v>0.663074080887998</v>
      </c>
      <c r="J181" s="41" t="n">
        <f aca="false">('[1]Detailed Energy'!N$183)*41870/1000000*'Electricity EF'!H4</f>
        <v>0.828842601109998</v>
      </c>
      <c r="K181" s="41" t="n">
        <f aca="false">('[1]Detailed Energy'!O$183)*41870/1000000*'Electricity EF'!I4</f>
        <v>0.994611121331997</v>
      </c>
      <c r="L181" s="41" t="n">
        <f aca="false">('[1]Detailed Energy'!P$183)*41870/1000000*'Electricity EF'!J4</f>
        <v>1.160379641554</v>
      </c>
      <c r="M181" s="41" t="n">
        <f aca="false">('[1]Detailed Energy'!Q$183)*41870/1000000*'Electricity EF'!K4</f>
        <v>1.23555638244355</v>
      </c>
      <c r="N181" s="41" t="n">
        <f aca="false">('[1]Detailed Energy'!R$183)*41870/1000000*'Electricity EF'!L4</f>
        <v>1.39000093024899</v>
      </c>
      <c r="O181" s="41" t="n">
        <f aca="false">('[1]Detailed Energy'!S$183)*41870/1000000*'Electricity EF'!M4</f>
        <v>1.54444547805444</v>
      </c>
      <c r="P181" s="41" t="n">
        <f aca="false">('[1]Detailed Energy'!T$183)*41870/1000000*'Electricity EF'!N4</f>
        <v>1.69889002585988</v>
      </c>
      <c r="Q181" s="41" t="n">
        <f aca="false">('[1]Detailed Energy'!U$183)*41870/1000000*'Electricity EF'!O4</f>
        <v>1.85333457366532</v>
      </c>
      <c r="R181" s="41" t="n">
        <f aca="false">('[1]Detailed Energy'!V$183)*41870/1000000*'Electricity EF'!P4</f>
        <v>1.652166205628</v>
      </c>
    </row>
    <row r="182" customFormat="false" ht="12.75" hidden="false" customHeight="false" outlineLevel="0" collapsed="false">
      <c r="C182" s="10" t="s">
        <v>66</v>
      </c>
      <c r="D182" s="31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</row>
    <row r="183" customFormat="false" ht="12.75" hidden="false" customHeight="false" outlineLevel="0" collapsed="false">
      <c r="D183" s="48" t="s">
        <v>106</v>
      </c>
      <c r="E183" s="41" t="n">
        <f aca="false">('[1]Detailed Energy'!I$185)*41870/1000000*'Electricity EF'!C4</f>
        <v>142.33805972558</v>
      </c>
      <c r="F183" s="41" t="n">
        <f aca="false">('[1]Detailed Energy'!J$185)*41870/1000000*'Electricity EF'!D4</f>
        <v>129.713495646873</v>
      </c>
      <c r="G183" s="41" t="n">
        <f aca="false">('[1]Detailed Energy'!K$185)*41870/1000000*'Electricity EF'!E4</f>
        <v>129.713495646873</v>
      </c>
      <c r="H183" s="41" t="n">
        <f aca="false">('[1]Detailed Energy'!L$185)*41870/1000000*'Electricity EF'!F4</f>
        <v>161.624307216449</v>
      </c>
      <c r="I183" s="41" t="n">
        <f aca="false">('[1]Detailed Energy'!M$185)*41870/1000000*'Electricity EF'!G4</f>
        <v>161.624307216449</v>
      </c>
      <c r="J183" s="41" t="n">
        <f aca="false">('[1]Detailed Energy'!N$185)*41870/1000000*'Electricity EF'!H4</f>
        <v>161.624307216449</v>
      </c>
      <c r="K183" s="41" t="n">
        <f aca="false">('[1]Detailed Energy'!O$185)*41870/1000000*'Electricity EF'!I4</f>
        <v>161.624307216449</v>
      </c>
      <c r="L183" s="41" t="n">
        <f aca="false">('[1]Detailed Energy'!P$185)*41870/1000000*'Electricity EF'!J4</f>
        <v>161.624307216449</v>
      </c>
      <c r="M183" s="41" t="n">
        <f aca="false">('[1]Detailed Energy'!Q$185)*41870/1000000*'Electricity EF'!K4</f>
        <v>150.583434110307</v>
      </c>
      <c r="N183" s="41" t="n">
        <f aca="false">('[1]Detailed Energy'!R$185)*41870/1000000*'Electricity EF'!L4</f>
        <v>150.583434110307</v>
      </c>
      <c r="O183" s="41" t="n">
        <f aca="false">('[1]Detailed Energy'!S$185)*41870/1000000*'Electricity EF'!M4</f>
        <v>150.583434110307</v>
      </c>
      <c r="P183" s="41" t="n">
        <f aca="false">('[1]Detailed Energy'!T$185)*41870/1000000*'Electricity EF'!N4</f>
        <v>150.583434110307</v>
      </c>
      <c r="Q183" s="41" t="n">
        <f aca="false">('[1]Detailed Energy'!U$185)*41870/1000000*'Electricity EF'!O4</f>
        <v>150.583434110307</v>
      </c>
      <c r="R183" s="41" t="n">
        <f aca="false">('[1]Detailed Energy'!V$185)*41870/1000000*'Electricity EF'!P4</f>
        <v>123.9124654221</v>
      </c>
    </row>
    <row r="184" customFormat="false" ht="12.75" hidden="false" customHeight="false" outlineLevel="0" collapsed="false">
      <c r="D184" s="48" t="s">
        <v>107</v>
      </c>
      <c r="E184" s="41" t="n">
        <f aca="false">('[1]Detailed Energy'!I$186)*41870/1000000*'Electricity EF'!C4</f>
        <v>0</v>
      </c>
      <c r="F184" s="41" t="n">
        <f aca="false">('[1]Detailed Energy'!J$186)*41870/1000000*'Electricity EF'!D4</f>
        <v>0</v>
      </c>
      <c r="G184" s="41" t="n">
        <f aca="false">('[1]Detailed Energy'!K$186)*41870/1000000*'Electricity EF'!E4</f>
        <v>0</v>
      </c>
      <c r="H184" s="41" t="n">
        <f aca="false">('[1]Detailed Energy'!L$186)*41870/1000000*'Electricity EF'!F4</f>
        <v>0</v>
      </c>
      <c r="I184" s="41" t="n">
        <f aca="false">('[1]Detailed Energy'!M$186)*41870/1000000*'Electricity EF'!G4</f>
        <v>0</v>
      </c>
      <c r="J184" s="41" t="n">
        <f aca="false">('[1]Detailed Energy'!N$186)*41870/1000000*'Electricity EF'!H4</f>
        <v>0</v>
      </c>
      <c r="K184" s="41" t="n">
        <f aca="false">('[1]Detailed Energy'!O$186)*41870/1000000*'Electricity EF'!I4</f>
        <v>0</v>
      </c>
      <c r="L184" s="41" t="n">
        <f aca="false">('[1]Detailed Energy'!P$186)*41870/1000000*'Electricity EF'!J4</f>
        <v>0</v>
      </c>
      <c r="M184" s="41" t="n">
        <f aca="false">('[1]Detailed Energy'!Q$186)*41870/1000000*'Electricity EF'!K4</f>
        <v>0</v>
      </c>
      <c r="N184" s="41" t="n">
        <f aca="false">('[1]Detailed Energy'!R$186)*41870/1000000*'Electricity EF'!L4</f>
        <v>0</v>
      </c>
      <c r="O184" s="41" t="n">
        <f aca="false">('[1]Detailed Energy'!S$186)*41870/1000000*'Electricity EF'!M4</f>
        <v>0</v>
      </c>
      <c r="P184" s="41" t="n">
        <f aca="false">('[1]Detailed Energy'!T$186)*41870/1000000*'Electricity EF'!N4</f>
        <v>0</v>
      </c>
      <c r="Q184" s="41" t="n">
        <f aca="false">('[1]Detailed Energy'!U$186)*41870/1000000*'Electricity EF'!O4</f>
        <v>0</v>
      </c>
      <c r="R184" s="41" t="n">
        <f aca="false">('[1]Detailed Energy'!V$186)*41870/1000000*'Electricity EF'!P4</f>
        <v>0</v>
      </c>
    </row>
    <row r="185" customFormat="false" ht="12.75" hidden="false" customHeight="false" outlineLevel="0" collapsed="false">
      <c r="C185" s="10" t="s">
        <v>69</v>
      </c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</row>
    <row r="186" customFormat="false" ht="12.75" hidden="false" customHeight="false" outlineLevel="0" collapsed="false">
      <c r="D186" s="48" t="s">
        <v>51</v>
      </c>
      <c r="E186" s="41" t="n">
        <f aca="false">('[1]Detailed Energy'!I$188)*41870/1000000*'Electricity EF'!C4</f>
        <v>37.9568159268213</v>
      </c>
      <c r="F186" s="41" t="n">
        <f aca="false">('[1]Detailed Energy'!J$188)*41870/1000000*'Electricity EF'!D4</f>
        <v>44.9008254162252</v>
      </c>
      <c r="G186" s="41" t="n">
        <f aca="false">('[1]Detailed Energy'!K$188)*41870/1000000*'Electricity EF'!E4</f>
        <v>46.5638189501595</v>
      </c>
      <c r="H186" s="41" t="n">
        <f aca="false">('[1]Detailed Energy'!L$188)*41870/1000000*'Electricity EF'!F4</f>
        <v>48.0728708643797</v>
      </c>
      <c r="I186" s="41" t="n">
        <f aca="false">('[1]Detailed Energy'!M$188)*41870/1000000*'Electricity EF'!G4</f>
        <v>49.7305560665997</v>
      </c>
      <c r="J186" s="41" t="n">
        <f aca="false">('[1]Detailed Energy'!N$188)*41870/1000000*'Electricity EF'!H4</f>
        <v>51.3882412688197</v>
      </c>
      <c r="K186" s="41" t="n">
        <f aca="false">('[1]Detailed Energy'!O$188)*41870/1000000*'Electricity EF'!I4</f>
        <v>53.0459264710397</v>
      </c>
      <c r="L186" s="41" t="n">
        <f aca="false">('[1]Detailed Energy'!P$188)*41870/1000000*'Electricity EF'!J4</f>
        <v>54.7036116732597</v>
      </c>
      <c r="M186" s="41" t="n">
        <f aca="false">('[1]Detailed Energy'!Q$188)*41870/1000000*'Electricity EF'!K4</f>
        <v>52.5111462538507</v>
      </c>
      <c r="N186" s="41" t="n">
        <f aca="false">('[1]Detailed Energy'!R$188)*41870/1000000*'Electricity EF'!L4</f>
        <v>54.0555917319052</v>
      </c>
      <c r="O186" s="41" t="n">
        <f aca="false">('[1]Detailed Energy'!S$188)*41870/1000000*'Electricity EF'!M4</f>
        <v>55.6000372099596</v>
      </c>
      <c r="P186" s="41" t="n">
        <f aca="false">('[1]Detailed Energy'!T$188)*41870/1000000*'Electricity EF'!N4</f>
        <v>57.144482688014</v>
      </c>
      <c r="Q186" s="41" t="n">
        <f aca="false">('[1]Detailed Energy'!U$188)*41870/1000000*'Electricity EF'!O4</f>
        <v>58.6889281660684</v>
      </c>
      <c r="R186" s="41" t="n">
        <f aca="false">('[1]Detailed Energy'!V$188)*41870/1000000*'Electricity EF'!P4</f>
        <v>49.5649861688399</v>
      </c>
    </row>
    <row r="187" customFormat="false" ht="12.75" hidden="false" customHeight="false" outlineLevel="0" collapsed="false">
      <c r="B187" s="66"/>
      <c r="C187" s="66"/>
      <c r="D187" s="69" t="s">
        <v>67</v>
      </c>
      <c r="E187" s="68" t="n">
        <f aca="false">('[1]Detailed Energy'!I$189)*41870/1000000*'Electricity EF'!C4</f>
        <v>0</v>
      </c>
      <c r="F187" s="68" t="n">
        <f aca="false">('[1]Detailed Energy'!J$189)*41870/1000000*'Electricity EF'!D4</f>
        <v>0</v>
      </c>
      <c r="G187" s="68" t="n">
        <f aca="false">('[1]Detailed Energy'!K$189)*41870/1000000*'Electricity EF'!E4</f>
        <v>0</v>
      </c>
      <c r="H187" s="68" t="n">
        <f aca="false">('[1]Detailed Energy'!L$189)*41870/1000000*'Electricity EF'!F4</f>
        <v>0</v>
      </c>
      <c r="I187" s="68" t="n">
        <f aca="false">('[1]Detailed Energy'!M$189)*41870/1000000*'Electricity EF'!G4</f>
        <v>0</v>
      </c>
      <c r="J187" s="68" t="n">
        <f aca="false">('[1]Detailed Energy'!N$189)*41870/1000000*'Electricity EF'!H4</f>
        <v>0</v>
      </c>
      <c r="K187" s="68" t="n">
        <f aca="false">('[1]Detailed Energy'!O$189)*41870/1000000*'Electricity EF'!I4</f>
        <v>0</v>
      </c>
      <c r="L187" s="68" t="n">
        <f aca="false">('[1]Detailed Energy'!P$189)*41870/1000000*'Electricity EF'!J4</f>
        <v>0</v>
      </c>
      <c r="M187" s="68" t="n">
        <f aca="false">('[1]Detailed Energy'!Q$189)*41870/1000000*'Electricity EF'!K4</f>
        <v>0</v>
      </c>
      <c r="N187" s="68" t="n">
        <f aca="false">('[1]Detailed Energy'!R$189)*41870/1000000*'Electricity EF'!L4</f>
        <v>0</v>
      </c>
      <c r="O187" s="68" t="n">
        <f aca="false">('[1]Detailed Energy'!S$189)*41870/1000000*'Electricity EF'!M4</f>
        <v>0</v>
      </c>
      <c r="P187" s="68" t="n">
        <f aca="false">('[1]Detailed Energy'!T$189)*41870/1000000*'Electricity EF'!N4</f>
        <v>0</v>
      </c>
      <c r="Q187" s="68" t="n">
        <f aca="false">('[1]Detailed Energy'!U$189)*41870/1000000*'Electricity EF'!O4</f>
        <v>0</v>
      </c>
      <c r="R187" s="68" t="n">
        <f aca="false">('[1]Detailed Energy'!V$189)*41870/1000000*'Electricity EF'!P4</f>
        <v>0</v>
      </c>
    </row>
    <row r="188" customFormat="false" ht="12.75" hidden="false" customHeight="false" outlineLevel="0" collapsed="false">
      <c r="B188" s="10" t="s">
        <v>112</v>
      </c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</row>
    <row r="189" customFormat="false" ht="12.75" hidden="false" customHeight="false" outlineLevel="0" collapsed="false">
      <c r="C189" s="10" t="s">
        <v>57</v>
      </c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</row>
    <row r="190" customFormat="false" ht="12.75" hidden="false" customHeight="false" outlineLevel="0" collapsed="false">
      <c r="D190" s="48" t="s">
        <v>36</v>
      </c>
      <c r="E190" s="41" t="n">
        <f aca="false">'[1]Detailed Energy'!I$192*41870/1000000*EF!$G$192</f>
        <v>1.36131099372</v>
      </c>
      <c r="F190" s="41" t="n">
        <f aca="false">'[1]Detailed Energy'!J$192*41870/1000000*EF!$G$192</f>
        <v>1.36131099372</v>
      </c>
      <c r="G190" s="41" t="n">
        <f aca="false">'[1]Detailed Energy'!K$192*41870/1000000*EF!$G$192</f>
        <v>1.36131099372</v>
      </c>
      <c r="H190" s="41" t="n">
        <f aca="false">'[1]Detailed Energy'!L$192*41870/1000000*EF!$G$192</f>
        <v>1.36131099372</v>
      </c>
      <c r="I190" s="41" t="n">
        <f aca="false">'[1]Detailed Energy'!M$192*41870/1000000*EF!$G$192</f>
        <v>1.36131099372</v>
      </c>
      <c r="J190" s="41" t="n">
        <f aca="false">'[1]Detailed Energy'!N$192*41870/1000000*EF!$G$192</f>
        <v>1.36131099372</v>
      </c>
      <c r="K190" s="41" t="n">
        <f aca="false">'[1]Detailed Energy'!O$192*41870/1000000*EF!$G$192</f>
        <v>1.36131099372</v>
      </c>
      <c r="L190" s="41" t="n">
        <f aca="false">'[1]Detailed Energy'!P$192*41870/1000000*EF!$G$192</f>
        <v>1.36131099372</v>
      </c>
      <c r="M190" s="41" t="n">
        <f aca="false">'[1]Detailed Energy'!Q$192*41870/1000000*EF!$G$192</f>
        <v>1.36131099372</v>
      </c>
      <c r="N190" s="41" t="n">
        <f aca="false">'[1]Detailed Energy'!R$192*41870/1000000*EF!$G$192</f>
        <v>1.36131099372</v>
      </c>
      <c r="O190" s="41" t="n">
        <f aca="false">'[1]Detailed Energy'!S$192*41870/1000000*EF!$G$192</f>
        <v>1.36131099372</v>
      </c>
      <c r="P190" s="41" t="n">
        <f aca="false">'[1]Detailed Energy'!T$192*41870/1000000*EF!$G$192</f>
        <v>1.36131099372</v>
      </c>
      <c r="Q190" s="41" t="n">
        <f aca="false">'[1]Detailed Energy'!U$192*41870/1000000*EF!$G$192</f>
        <v>1.36131099372</v>
      </c>
      <c r="R190" s="41" t="n">
        <f aca="false">'[1]Detailed Energy'!V$192*41870/1000000*EF!$G$192</f>
        <v>1.36131099372</v>
      </c>
    </row>
    <row r="191" customFormat="false" ht="12.75" hidden="false" customHeight="false" outlineLevel="0" collapsed="false">
      <c r="D191" s="48" t="s">
        <v>59</v>
      </c>
      <c r="E191" s="41" t="n">
        <f aca="false">'[1]Detailed Energy'!I$193*41870/1000000*EF!$G$193</f>
        <v>0</v>
      </c>
      <c r="F191" s="41" t="n">
        <f aca="false">'[1]Detailed Energy'!J$193*41870/1000000*EF!$G$193</f>
        <v>0</v>
      </c>
      <c r="G191" s="41" t="n">
        <f aca="false">'[1]Detailed Energy'!K$193*41870/1000000*EF!$G$193</f>
        <v>0</v>
      </c>
      <c r="H191" s="41" t="n">
        <f aca="false">'[1]Detailed Energy'!L$193*41870/1000000*EF!$G$193</f>
        <v>0</v>
      </c>
      <c r="I191" s="41" t="n">
        <f aca="false">'[1]Detailed Energy'!M$193*41870/1000000*EF!$G$193</f>
        <v>0</v>
      </c>
      <c r="J191" s="41" t="n">
        <f aca="false">'[1]Detailed Energy'!N$193*41870/1000000*EF!$G$193</f>
        <v>0</v>
      </c>
      <c r="K191" s="41" t="n">
        <f aca="false">'[1]Detailed Energy'!O$193*41870/1000000*EF!$G$193</f>
        <v>0</v>
      </c>
      <c r="L191" s="41" t="n">
        <f aca="false">'[1]Detailed Energy'!P$193*41870/1000000*EF!$G$193</f>
        <v>0</v>
      </c>
      <c r="M191" s="41" t="n">
        <f aca="false">'[1]Detailed Energy'!Q$193*41870/1000000*EF!$G$193</f>
        <v>0</v>
      </c>
      <c r="N191" s="41" t="n">
        <f aca="false">'[1]Detailed Energy'!R$193*41870/1000000*EF!$G$193</f>
        <v>0</v>
      </c>
      <c r="O191" s="41" t="n">
        <f aca="false">'[1]Detailed Energy'!S$193*41870/1000000*EF!$G$193</f>
        <v>0</v>
      </c>
      <c r="P191" s="41" t="n">
        <f aca="false">'[1]Detailed Energy'!T$193*41870/1000000*EF!$G$193</f>
        <v>0</v>
      </c>
      <c r="Q191" s="41" t="n">
        <f aca="false">'[1]Detailed Energy'!U$193*41870/1000000*EF!$G$193</f>
        <v>0</v>
      </c>
      <c r="R191" s="41" t="n">
        <f aca="false">'[1]Detailed Energy'!V$193*41870/1000000*EF!$G$193</f>
        <v>0</v>
      </c>
    </row>
    <row r="192" customFormat="false" ht="12.75" hidden="false" customHeight="false" outlineLevel="0" collapsed="false">
      <c r="D192" s="48" t="s">
        <v>51</v>
      </c>
      <c r="E192" s="41" t="n">
        <f aca="false">'[1]Detailed Energy'!I$194*41870/1000000*'Electricity EF'!C4</f>
        <v>0</v>
      </c>
      <c r="F192" s="41" t="n">
        <f aca="false">'[1]Detailed Energy'!J$194*41870/1000000*'Electricity EF'!D4</f>
        <v>0</v>
      </c>
      <c r="G192" s="41" t="n">
        <f aca="false">'[1]Detailed Energy'!K$194*41870/1000000*'Electricity EF'!E4</f>
        <v>0</v>
      </c>
      <c r="H192" s="41" t="n">
        <f aca="false">'[1]Detailed Energy'!L$194*41870/1000000*'Electricity EF'!F4</f>
        <v>0</v>
      </c>
      <c r="I192" s="41" t="n">
        <f aca="false">'[1]Detailed Energy'!M$194*41870/1000000*'Electricity EF'!G4</f>
        <v>0</v>
      </c>
      <c r="J192" s="41" t="n">
        <f aca="false">'[1]Detailed Energy'!N$194*41870/1000000*'Electricity EF'!H4</f>
        <v>0</v>
      </c>
      <c r="K192" s="41" t="n">
        <f aca="false">'[1]Detailed Energy'!O$194*41870/1000000*'Electricity EF'!I4</f>
        <v>0</v>
      </c>
      <c r="L192" s="41" t="n">
        <f aca="false">'[1]Detailed Energy'!P$194*41870/1000000*'Electricity EF'!J4</f>
        <v>0</v>
      </c>
      <c r="M192" s="41" t="n">
        <f aca="false">'[1]Detailed Energy'!Q$194*41870/1000000*'Electricity EF'!K4</f>
        <v>0</v>
      </c>
      <c r="N192" s="41" t="n">
        <f aca="false">'[1]Detailed Energy'!R$194*41870/1000000*'Electricity EF'!L4</f>
        <v>0</v>
      </c>
      <c r="O192" s="41" t="n">
        <f aca="false">'[1]Detailed Energy'!S$194*41870/1000000*'Electricity EF'!M4</f>
        <v>0</v>
      </c>
      <c r="P192" s="41" t="n">
        <f aca="false">'[1]Detailed Energy'!T$194*41870/1000000*'Electricity EF'!N4</f>
        <v>0</v>
      </c>
      <c r="Q192" s="41" t="n">
        <f aca="false">'[1]Detailed Energy'!U$194*41870/1000000*'Electricity EF'!O4</f>
        <v>0</v>
      </c>
      <c r="R192" s="41" t="n">
        <f aca="false">'[1]Detailed Energy'!V$194*41870/1000000*'Electricity EF'!P4</f>
        <v>0</v>
      </c>
    </row>
    <row r="193" customFormat="false" ht="12.75" hidden="false" customHeight="false" outlineLevel="0" collapsed="false">
      <c r="D193" s="10" t="s">
        <v>38</v>
      </c>
      <c r="E193" s="41" t="n">
        <f aca="false">'[1]Detailed Energy'!I$195*41870/1000000*EF!$G$195</f>
        <v>23.6451561351754</v>
      </c>
      <c r="F193" s="41" t="n">
        <f aca="false">'[1]Detailed Energy'!J$195*41870/1000000*EF!$G$195</f>
        <v>23.6528131351754</v>
      </c>
      <c r="G193" s="41" t="n">
        <f aca="false">'[1]Detailed Energy'!K$195*41870/1000000*EF!$G$195</f>
        <v>23.6528131351754</v>
      </c>
      <c r="H193" s="41" t="n">
        <f aca="false">'[1]Detailed Energy'!L$195*41870/1000000*EF!$G$195</f>
        <v>23.8887076351754</v>
      </c>
      <c r="I193" s="41" t="n">
        <f aca="false">'[1]Detailed Energy'!M$195*41870/1000000*EF!$G$195</f>
        <v>23.8887076351754</v>
      </c>
      <c r="J193" s="41" t="n">
        <f aca="false">'[1]Detailed Energy'!N$195*41870/1000000*EF!$G$195</f>
        <v>23.8887076351754</v>
      </c>
      <c r="K193" s="41" t="n">
        <f aca="false">'[1]Detailed Energy'!O$195*41870/1000000*EF!$G$195</f>
        <v>23.8887076351754</v>
      </c>
      <c r="L193" s="41" t="n">
        <f aca="false">'[1]Detailed Energy'!P$195*41870/1000000*EF!$G$195</f>
        <v>23.8887076351754</v>
      </c>
      <c r="M193" s="41" t="n">
        <f aca="false">'[1]Detailed Energy'!Q$195*41870/1000000*EF!$G$195</f>
        <v>26.2476526351754</v>
      </c>
      <c r="N193" s="41" t="n">
        <f aca="false">'[1]Detailed Energy'!R$195*41870/1000000*EF!$G$195</f>
        <v>26.2476526351754</v>
      </c>
      <c r="O193" s="41" t="n">
        <f aca="false">'[1]Detailed Energy'!S$195*41870/1000000*EF!$G$195</f>
        <v>26.2476526351754</v>
      </c>
      <c r="P193" s="41" t="n">
        <f aca="false">'[1]Detailed Energy'!T$195*41870/1000000*EF!$G$195</f>
        <v>26.2476526351754</v>
      </c>
      <c r="Q193" s="41" t="n">
        <f aca="false">'[1]Detailed Energy'!U$195*41870/1000000*EF!$G$195</f>
        <v>26.2476526351754</v>
      </c>
      <c r="R193" s="41" t="n">
        <f aca="false">'[1]Detailed Energy'!V$195*41870/1000000*EF!$G$195</f>
        <v>27.4271251351754</v>
      </c>
    </row>
    <row r="194" customFormat="false" ht="12.75" hidden="false" customHeight="false" outlineLevel="0" collapsed="false">
      <c r="C194" s="10" t="s">
        <v>64</v>
      </c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</row>
    <row r="195" customFormat="false" ht="12.75" hidden="false" customHeight="false" outlineLevel="0" collapsed="false">
      <c r="D195" s="48" t="s">
        <v>36</v>
      </c>
      <c r="E195" s="41" t="n">
        <f aca="false">'[1]Detailed Energy'!I$197*41870/1000000*EF!$G$197</f>
        <v>0.14183277708</v>
      </c>
      <c r="F195" s="41" t="n">
        <f aca="false">'[1]Detailed Energy'!J$197*41870/1000000*EF!$G$197</f>
        <v>0.14183277708</v>
      </c>
      <c r="G195" s="41" t="n">
        <f aca="false">'[1]Detailed Energy'!K$197*41870/1000000*EF!$G$197</f>
        <v>0.14183277708</v>
      </c>
      <c r="H195" s="41" t="n">
        <f aca="false">'[1]Detailed Energy'!L$197*41870/1000000*EF!$G$197</f>
        <v>0.14183277708</v>
      </c>
      <c r="I195" s="41" t="n">
        <f aca="false">'[1]Detailed Energy'!M$197*41870/1000000*EF!$G$197</f>
        <v>0.14183277708</v>
      </c>
      <c r="J195" s="41" t="n">
        <f aca="false">'[1]Detailed Energy'!N$197*41870/1000000*EF!$G$197</f>
        <v>0.14183277708</v>
      </c>
      <c r="K195" s="41" t="n">
        <f aca="false">'[1]Detailed Energy'!O$197*41870/1000000*EF!$G$197</f>
        <v>0.14183277708</v>
      </c>
      <c r="L195" s="41" t="n">
        <f aca="false">'[1]Detailed Energy'!P$197*41870/1000000*EF!$G$197</f>
        <v>0.14183277708</v>
      </c>
      <c r="M195" s="41" t="n">
        <f aca="false">'[1]Detailed Energy'!Q$197*41870/1000000*EF!$G$197</f>
        <v>0.14183277708</v>
      </c>
      <c r="N195" s="41" t="n">
        <f aca="false">'[1]Detailed Energy'!R$197*41870/1000000*EF!$G$197</f>
        <v>0.14183277708</v>
      </c>
      <c r="O195" s="41" t="n">
        <f aca="false">'[1]Detailed Energy'!S$197*41870/1000000*EF!$G$197</f>
        <v>0.14183277708</v>
      </c>
      <c r="P195" s="41" t="n">
        <f aca="false">'[1]Detailed Energy'!T$197*41870/1000000*EF!$G$197</f>
        <v>0.14183277708</v>
      </c>
      <c r="Q195" s="41" t="n">
        <f aca="false">'[1]Detailed Energy'!U$197*41870/1000000*EF!$G$197</f>
        <v>0.14183277708</v>
      </c>
      <c r="R195" s="41" t="n">
        <f aca="false">'[1]Detailed Energy'!V$197*41870/1000000*EF!$G$197</f>
        <v>0.14183277708</v>
      </c>
    </row>
    <row r="196" customFormat="false" ht="12.75" hidden="false" customHeight="false" outlineLevel="0" collapsed="false">
      <c r="D196" s="10" t="s">
        <v>38</v>
      </c>
      <c r="E196" s="41" t="n">
        <f aca="false">'[1]Detailed Energy'!I$198*41870/1000000*EF!$G$198</f>
        <v>2.55917734835282</v>
      </c>
      <c r="F196" s="41" t="n">
        <f aca="false">'[1]Detailed Energy'!J$198*41870/1000000*EF!$G$198</f>
        <v>2.55994304835282</v>
      </c>
      <c r="G196" s="41" t="n">
        <f aca="false">'[1]Detailed Energy'!K$198*41870/1000000*EF!$G$198</f>
        <v>2.55994304835282</v>
      </c>
      <c r="H196" s="41" t="n">
        <f aca="false">'[1]Detailed Energy'!L$198*41870/1000000*EF!$G$198</f>
        <v>2.58353249835282</v>
      </c>
      <c r="I196" s="41" t="n">
        <f aca="false">'[1]Detailed Energy'!M$198*41870/1000000*EF!$G$198</f>
        <v>2.58353249835282</v>
      </c>
      <c r="J196" s="41" t="n">
        <f aca="false">'[1]Detailed Energy'!N$198*41870/1000000*EF!$G$198</f>
        <v>2.58353249835282</v>
      </c>
      <c r="K196" s="41" t="n">
        <f aca="false">'[1]Detailed Energy'!O$198*41870/1000000*EF!$G$198</f>
        <v>2.58353249835282</v>
      </c>
      <c r="L196" s="41" t="n">
        <f aca="false">'[1]Detailed Energy'!P$198*41870/1000000*EF!$G$198</f>
        <v>2.58353249835282</v>
      </c>
      <c r="M196" s="41" t="n">
        <f aca="false">'[1]Detailed Energy'!Q$198*41870/1000000*EF!$G$198</f>
        <v>2.81942699835282</v>
      </c>
      <c r="N196" s="41" t="n">
        <f aca="false">'[1]Detailed Energy'!R$198*41870/1000000*EF!$G$198</f>
        <v>2.81942699835282</v>
      </c>
      <c r="O196" s="41" t="n">
        <f aca="false">'[1]Detailed Energy'!S$198*41870/1000000*EF!$G$198</f>
        <v>2.81942699835282</v>
      </c>
      <c r="P196" s="41" t="n">
        <f aca="false">'[1]Detailed Energy'!T$198*41870/1000000*EF!$G$198</f>
        <v>2.81942699835282</v>
      </c>
      <c r="Q196" s="41" t="n">
        <f aca="false">'[1]Detailed Energy'!U$198*41870/1000000*EF!$G$198</f>
        <v>2.81942699835282</v>
      </c>
      <c r="R196" s="41" t="n">
        <f aca="false">'[1]Detailed Energy'!V$198*41870/1000000*EF!$G$198</f>
        <v>2.93737424835282</v>
      </c>
    </row>
    <row r="197" customFormat="false" ht="12.75" hidden="false" customHeight="false" outlineLevel="0" collapsed="false">
      <c r="C197" s="10" t="s">
        <v>68</v>
      </c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</row>
    <row r="198" customFormat="false" ht="12.75" hidden="false" customHeight="false" outlineLevel="0" collapsed="false">
      <c r="D198" s="48" t="s">
        <v>51</v>
      </c>
      <c r="E198" s="41" t="n">
        <f aca="false">'[1]Detailed Energy'!I$200*41870/1000000*'Electricity EF'!C4</f>
        <v>46.2544092214083</v>
      </c>
      <c r="F198" s="41" t="n">
        <f aca="false">'[1]Detailed Energy'!J$200*41870/1000000*'Electricity EF'!D4</f>
        <v>46.1563351575741</v>
      </c>
      <c r="G198" s="41" t="n">
        <f aca="false">'[1]Detailed Energy'!K$200*41870/1000000*'Electricity EF'!E4</f>
        <v>46.0582610937399</v>
      </c>
      <c r="H198" s="41" t="n">
        <f aca="false">'[1]Detailed Energy'!L$200*41870/1000000*'Electricity EF'!F4</f>
        <v>45.954371420064</v>
      </c>
      <c r="I198" s="41" t="n">
        <f aca="false">'[1]Detailed Energy'!M$200*41870/1000000*'Electricity EF'!G4</f>
        <v>45.8537350881974</v>
      </c>
      <c r="J198" s="41" t="n">
        <f aca="false">'[1]Detailed Energy'!N$200*41870/1000000*'Electricity EF'!H4</f>
        <v>45.7530987563307</v>
      </c>
      <c r="K198" s="41" t="n">
        <f aca="false">'[1]Detailed Energy'!O$200*41870/1000000*'Electricity EF'!I4</f>
        <v>45.6524624244641</v>
      </c>
      <c r="L198" s="41" t="n">
        <f aca="false">'[1]Detailed Energy'!P$200*41870/1000000*'Electricity EF'!J4</f>
        <v>45.5518260925975</v>
      </c>
      <c r="M198" s="41" t="n">
        <f aca="false">'[1]Detailed Energy'!Q$200*41870/1000000*'Electricity EF'!K4</f>
        <v>43.5250480305302</v>
      </c>
      <c r="N198" s="41" t="n">
        <f aca="false">'[1]Detailed Energy'!R$200*41870/1000000*'Electricity EF'!L4</f>
        <v>43.4044973160036</v>
      </c>
      <c r="O198" s="41" t="n">
        <f aca="false">'[1]Detailed Energy'!S$200*41870/1000000*'Electricity EF'!M4</f>
        <v>43.283946601477</v>
      </c>
      <c r="P198" s="41" t="n">
        <f aca="false">'[1]Detailed Energy'!T$200*41870/1000000*'Electricity EF'!N4</f>
        <v>43.1633958869504</v>
      </c>
      <c r="Q198" s="41" t="n">
        <f aca="false">'[1]Detailed Energy'!U$200*41870/1000000*'Electricity EF'!O4</f>
        <v>43.0428451724238</v>
      </c>
      <c r="R198" s="41" t="n">
        <f aca="false">'[1]Detailed Energy'!V$200*41870/1000000*'Electricity EF'!P4</f>
        <v>35.7498655151176</v>
      </c>
    </row>
    <row r="199" customFormat="false" ht="12.75" hidden="false" customHeight="false" outlineLevel="0" collapsed="false">
      <c r="D199" s="48" t="s">
        <v>67</v>
      </c>
      <c r="E199" s="41" t="n">
        <f aca="false">'[1]Detailed Energy'!I$201*41870/1000000*'Electricity EF'!C4</f>
        <v>0</v>
      </c>
      <c r="F199" s="41" t="n">
        <f aca="false">'[1]Detailed Energy'!J$201*41870/1000000*'Electricity EF'!D4</f>
        <v>0.0196148127668427</v>
      </c>
      <c r="G199" s="41" t="n">
        <f aca="false">'[1]Detailed Energy'!K$201*41870/1000000*'Electricity EF'!E4</f>
        <v>0.0392296255336855</v>
      </c>
      <c r="H199" s="41" t="n">
        <f aca="false">'[1]Detailed Energy'!L$201*41870/1000000*'Electricity EF'!F4</f>
        <v>0.0603817991199789</v>
      </c>
      <c r="I199" s="41" t="n">
        <f aca="false">'[1]Detailed Energy'!M$201*41870/1000000*'Electricity EF'!G4</f>
        <v>0.0805090654933053</v>
      </c>
      <c r="J199" s="41" t="n">
        <f aca="false">'[1]Detailed Energy'!N$201*41870/1000000*'Electricity EF'!H4</f>
        <v>0.100636331866632</v>
      </c>
      <c r="K199" s="41" t="n">
        <f aca="false">'[1]Detailed Energy'!O$201*41870/1000000*'Electricity EF'!I4</f>
        <v>0.120763598239958</v>
      </c>
      <c r="L199" s="41" t="n">
        <f aca="false">'[1]Detailed Energy'!P$201*41870/1000000*'Electricity EF'!J4</f>
        <v>0.140890864613284</v>
      </c>
      <c r="M199" s="41" t="n">
        <f aca="false">'[1]Detailed Energy'!Q$201*41870/1000000*'Electricity EF'!K4</f>
        <v>0.192881143242574</v>
      </c>
      <c r="N199" s="41" t="n">
        <f aca="false">'[1]Detailed Energy'!R$201*41870/1000000*'Electricity EF'!L4</f>
        <v>0.216991286147895</v>
      </c>
      <c r="O199" s="41" t="n">
        <f aca="false">'[1]Detailed Energy'!S$201*41870/1000000*'Electricity EF'!M4</f>
        <v>0.241101429053217</v>
      </c>
      <c r="P199" s="41" t="n">
        <f aca="false">'[1]Detailed Energy'!T$201*41870/1000000*'Electricity EF'!N4</f>
        <v>0.265211571958539</v>
      </c>
      <c r="Q199" s="41" t="n">
        <f aca="false">'[1]Detailed Energy'!U$201*41870/1000000*'Electricity EF'!O4</f>
        <v>0.289321714863861</v>
      </c>
      <c r="R199" s="41" t="n">
        <f aca="false">'[1]Detailed Energy'!V$201*41870/1000000*'Electricity EF'!P4</f>
        <v>0.286575083902272</v>
      </c>
    </row>
    <row r="200" customFormat="false" ht="12.75" hidden="false" customHeight="false" outlineLevel="0" collapsed="false">
      <c r="C200" s="10" t="s">
        <v>66</v>
      </c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</row>
    <row r="201" customFormat="false" ht="12.75" hidden="false" customHeight="false" outlineLevel="0" collapsed="false">
      <c r="D201" s="10" t="s">
        <v>105</v>
      </c>
      <c r="E201" s="41" t="n">
        <f aca="false">'[1]Detailed Energy'!I$203*41870/1000000*'Electricity EF'!C4</f>
        <v>0</v>
      </c>
      <c r="F201" s="41" t="n">
        <f aca="false">'[1]Detailed Energy'!J$203*41870/1000000*'Electricity EF'!D4</f>
        <v>0</v>
      </c>
      <c r="G201" s="41" t="n">
        <f aca="false">'[1]Detailed Energy'!K$203*41870/1000000*'Electricity EF'!E4</f>
        <v>0</v>
      </c>
      <c r="H201" s="41" t="n">
        <f aca="false">'[1]Detailed Energy'!L$203*41870/1000000*'Electricity EF'!F4</f>
        <v>0</v>
      </c>
      <c r="I201" s="41" t="n">
        <f aca="false">'[1]Detailed Energy'!M$203*41870/1000000*'Electricity EF'!G4</f>
        <v>0</v>
      </c>
      <c r="J201" s="41" t="n">
        <f aca="false">'[1]Detailed Energy'!N$203*41870/1000000*'Electricity EF'!H4</f>
        <v>0</v>
      </c>
      <c r="K201" s="41" t="n">
        <f aca="false">'[1]Detailed Energy'!O$203*41870/1000000*'Electricity EF'!I4</f>
        <v>0</v>
      </c>
      <c r="L201" s="41" t="n">
        <f aca="false">'[1]Detailed Energy'!P$203*41870/1000000*'Electricity EF'!J4</f>
        <v>0</v>
      </c>
      <c r="M201" s="41" t="n">
        <f aca="false">'[1]Detailed Energy'!Q$203*41870/1000000*'Electricity EF'!K4</f>
        <v>0</v>
      </c>
      <c r="N201" s="41" t="n">
        <f aca="false">'[1]Detailed Energy'!R$203*41870/1000000*'Electricity EF'!L4</f>
        <v>0</v>
      </c>
      <c r="O201" s="41" t="n">
        <f aca="false">'[1]Detailed Energy'!S$203*41870/1000000*'Electricity EF'!M4</f>
        <v>0</v>
      </c>
      <c r="P201" s="41" t="n">
        <f aca="false">'[1]Detailed Energy'!T$203*41870/1000000*'Electricity EF'!N4</f>
        <v>0</v>
      </c>
      <c r="Q201" s="41" t="n">
        <f aca="false">'[1]Detailed Energy'!U$203*41870/1000000*'Electricity EF'!O4</f>
        <v>0</v>
      </c>
      <c r="R201" s="41" t="n">
        <f aca="false">'[1]Detailed Energy'!V$203*41870/1000000*'Electricity EF'!P4</f>
        <v>0</v>
      </c>
    </row>
    <row r="202" customFormat="false" ht="12.75" hidden="false" customHeight="false" outlineLevel="0" collapsed="false">
      <c r="D202" s="48" t="s">
        <v>106</v>
      </c>
      <c r="E202" s="41" t="n">
        <f aca="false">'[1]Detailed Energy'!I$204*41870/1000000*'Electricity EF'!C4</f>
        <v>4.87463230617098</v>
      </c>
      <c r="F202" s="41" t="n">
        <f aca="false">'[1]Detailed Energy'!J$204*41870/1000000*'Electricity EF'!D4</f>
        <v>4.89218230327817</v>
      </c>
      <c r="G202" s="41" t="n">
        <f aca="false">'[1]Detailed Energy'!K$204*41870/1000000*'Electricity EF'!E4</f>
        <v>4.90973230038536</v>
      </c>
      <c r="H202" s="41" t="n">
        <f aca="false">'[1]Detailed Energy'!L$204*41870/1000000*'Electricity EF'!F4</f>
        <v>4.91155424542786</v>
      </c>
      <c r="I202" s="41" t="n">
        <f aca="false">'[1]Detailed Energy'!M$204*41870/1000000*'Electricity EF'!G4</f>
        <v>4.92904822234956</v>
      </c>
      <c r="J202" s="41" t="n">
        <f aca="false">'[1]Detailed Energy'!N$204*41870/1000000*'Electricity EF'!H4</f>
        <v>4.94654219927127</v>
      </c>
      <c r="K202" s="41" t="n">
        <f aca="false">'[1]Detailed Energy'!O$204*41870/1000000*'Electricity EF'!I4</f>
        <v>4.96403617619298</v>
      </c>
      <c r="L202" s="41" t="n">
        <f aca="false">'[1]Detailed Energy'!P$204*41870/1000000*'Electricity EF'!J4</f>
        <v>4.98153015311469</v>
      </c>
      <c r="M202" s="41" t="n">
        <f aca="false">'[1]Detailed Energy'!Q$204*41870/1000000*'Electricity EF'!K4</f>
        <v>4.65753099682619</v>
      </c>
      <c r="N202" s="41" t="n">
        <f aca="false">'[1]Detailed Energy'!R$204*41870/1000000*'Electricity EF'!L4</f>
        <v>4.67382992590738</v>
      </c>
      <c r="O202" s="41" t="n">
        <f aca="false">'[1]Detailed Energy'!S$204*41870/1000000*'Electricity EF'!M4</f>
        <v>4.69012885498857</v>
      </c>
      <c r="P202" s="41" t="n">
        <f aca="false">'[1]Detailed Energy'!T$204*41870/1000000*'Electricity EF'!N4</f>
        <v>4.70642778406976</v>
      </c>
      <c r="Q202" s="41" t="n">
        <f aca="false">'[1]Detailed Energy'!U$204*41870/1000000*'Electricity EF'!O4</f>
        <v>4.72272671315095</v>
      </c>
      <c r="R202" s="41" t="n">
        <f aca="false">'[1]Detailed Energy'!V$204*41870/1000000*'Electricity EF'!P4</f>
        <v>3.89966103839399</v>
      </c>
    </row>
    <row r="203" customFormat="false" ht="12.75" hidden="false" customHeight="false" outlineLevel="0" collapsed="false">
      <c r="D203" s="48" t="s">
        <v>107</v>
      </c>
      <c r="E203" s="41" t="n">
        <f aca="false">'[1]Detailed Energy'!I$205*41870/1000000*'Electricity EF'!C4</f>
        <v>0</v>
      </c>
      <c r="F203" s="41" t="n">
        <f aca="false">'[1]Detailed Energy'!J$205*41870/1000000*'Electricity EF'!D4</f>
        <v>0</v>
      </c>
      <c r="G203" s="41" t="n">
        <f aca="false">'[1]Detailed Energy'!K$205*41870/1000000*'Electricity EF'!E4</f>
        <v>0</v>
      </c>
      <c r="H203" s="41" t="n">
        <f aca="false">'[1]Detailed Energy'!L$205*41870/1000000*'Electricity EF'!F4</f>
        <v>0.0047042627016356</v>
      </c>
      <c r="I203" s="41" t="n">
        <f aca="false">'[1]Detailed Energy'!M$205*41870/1000000*'Electricity EF'!G4</f>
        <v>0.00499827912048783</v>
      </c>
      <c r="J203" s="41" t="n">
        <f aca="false">'[1]Detailed Energy'!N$205*41870/1000000*'Electricity EF'!H4</f>
        <v>0.00529229553934005</v>
      </c>
      <c r="K203" s="41" t="n">
        <f aca="false">'[1]Detailed Energy'!O$205*41870/1000000*'Electricity EF'!I4</f>
        <v>0.00558631195819227</v>
      </c>
      <c r="L203" s="41" t="n">
        <f aca="false">'[1]Detailed Energy'!P$205*41870/1000000*'Electricity EF'!J4</f>
        <v>0.0058803283770445</v>
      </c>
      <c r="M203" s="41" t="n">
        <f aca="false">'[1]Detailed Energy'!Q$205*41870/1000000*'Electricity EF'!K4</f>
        <v>0.0632781952563797</v>
      </c>
      <c r="N203" s="41" t="n">
        <f aca="false">'[1]Detailed Energy'!R$205*41870/1000000*'Electricity EF'!L4</f>
        <v>0.0662914426495406</v>
      </c>
      <c r="O203" s="41" t="n">
        <f aca="false">'[1]Detailed Energy'!S$205*41870/1000000*'Electricity EF'!M4</f>
        <v>0.0693046900427015</v>
      </c>
      <c r="P203" s="41" t="n">
        <f aca="false">'[1]Detailed Energy'!T$205*41870/1000000*'Electricity EF'!N4</f>
        <v>0.0723179374358625</v>
      </c>
      <c r="Q203" s="41" t="n">
        <f aca="false">'[1]Detailed Energy'!U$205*41870/1000000*'Electricity EF'!O4</f>
        <v>0.0753311848290234</v>
      </c>
      <c r="R203" s="41" t="n">
        <f aca="false">'[1]Detailed Energy'!V$205*41870/1000000*'Electricity EF'!P4</f>
        <v>0.0937720122931657</v>
      </c>
    </row>
    <row r="204" customFormat="false" ht="12.75" hidden="false" customHeight="false" outlineLevel="0" collapsed="false">
      <c r="C204" s="10" t="s">
        <v>69</v>
      </c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</row>
    <row r="205" customFormat="false" ht="12.75" hidden="false" customHeight="false" outlineLevel="0" collapsed="false">
      <c r="D205" s="48" t="s">
        <v>51</v>
      </c>
      <c r="E205" s="41" t="n">
        <f aca="false">'[1]Detailed Energy'!I$207*41870/1000000*'Electricity EF'!C4</f>
        <v>23.7909878026724</v>
      </c>
      <c r="F205" s="41" t="n">
        <f aca="false">'[1]Detailed Energy'!J$207*41870/1000000*'Electricity EF'!D4</f>
        <v>23.9871359303408</v>
      </c>
      <c r="G205" s="41" t="n">
        <f aca="false">'[1]Detailed Energy'!K$207*41870/1000000*'Electricity EF'!E4</f>
        <v>24.1832840580092</v>
      </c>
      <c r="H205" s="41" t="n">
        <f aca="false">'[1]Detailed Energy'!L$207*41870/1000000*'Electricity EF'!F4</f>
        <v>24.3016122119937</v>
      </c>
      <c r="I205" s="41" t="n">
        <f aca="false">'[1]Detailed Energy'!M$207*41870/1000000*'Electricity EF'!G4</f>
        <v>24.4971342281918</v>
      </c>
      <c r="J205" s="41" t="n">
        <f aca="false">'[1]Detailed Energy'!N$207*41870/1000000*'Electricity EF'!H4</f>
        <v>24.6926562443898</v>
      </c>
      <c r="K205" s="41" t="n">
        <f aca="false">'[1]Detailed Energy'!O$207*41870/1000000*'Electricity EF'!I4</f>
        <v>24.8881782605878</v>
      </c>
      <c r="L205" s="41" t="n">
        <f aca="false">'[1]Detailed Energy'!P$207*41870/1000000*'Electricity EF'!J4</f>
        <v>25.0837002767858</v>
      </c>
      <c r="M205" s="41" t="n">
        <f aca="false">'[1]Detailed Energy'!Q$207*41870/1000000*'Electricity EF'!K4</f>
        <v>23.5523490870557</v>
      </c>
      <c r="N205" s="41" t="n">
        <f aca="false">'[1]Detailed Energy'!R$207*41870/1000000*'Electricity EF'!L4</f>
        <v>23.7345146112292</v>
      </c>
      <c r="O205" s="41" t="n">
        <f aca="false">'[1]Detailed Energy'!S$207*41870/1000000*'Electricity EF'!M4</f>
        <v>23.9166801354028</v>
      </c>
      <c r="P205" s="41" t="n">
        <f aca="false">'[1]Detailed Energy'!T$207*41870/1000000*'Electricity EF'!N4</f>
        <v>24.0988456595763</v>
      </c>
      <c r="Q205" s="41" t="n">
        <f aca="false">'[1]Detailed Energy'!U$207*41870/1000000*'Electricity EF'!O4</f>
        <v>24.2810111837499</v>
      </c>
      <c r="R205" s="41" t="n">
        <f aca="false">'[1]Detailed Energy'!V$207*41870/1000000*'Electricity EF'!P4</f>
        <v>20.1303188218882</v>
      </c>
    </row>
    <row r="206" customFormat="false" ht="12.75" hidden="false" customHeight="false" outlineLevel="0" collapsed="false">
      <c r="A206" s="70"/>
      <c r="B206" s="70"/>
      <c r="C206" s="70"/>
      <c r="D206" s="62" t="s">
        <v>67</v>
      </c>
      <c r="E206" s="63" t="n">
        <f aca="false">'[1]Detailed Energy'!I$208*41870/1000000*'Electricity EF'!C4</f>
        <v>0</v>
      </c>
      <c r="F206" s="63" t="n">
        <f aca="false">'[1]Detailed Energy'!J$208*41870/1000000*'Electricity EF'!D4</f>
        <v>0</v>
      </c>
      <c r="G206" s="63" t="n">
        <f aca="false">'[1]Detailed Energy'!K$208*41870/1000000*'Electricity EF'!E4</f>
        <v>0</v>
      </c>
      <c r="H206" s="63" t="n">
        <f aca="false">'[1]Detailed Energy'!L$208*41870/1000000*'Electricity EF'!F4</f>
        <v>0.0828093245073996</v>
      </c>
      <c r="I206" s="63" t="n">
        <f aca="false">'[1]Detailed Energy'!M$208*41870/1000000*'Electricity EF'!G4</f>
        <v>0.087984907289112</v>
      </c>
      <c r="J206" s="63" t="n">
        <f aca="false">'[1]Detailed Energy'!N$208*41870/1000000*'Electricity EF'!H4</f>
        <v>0.0931604900708245</v>
      </c>
      <c r="K206" s="63" t="n">
        <f aca="false">'[1]Detailed Energy'!O$208*41870/1000000*'Electricity EF'!I4</f>
        <v>0.098336072852537</v>
      </c>
      <c r="L206" s="63" t="n">
        <f aca="false">'[1]Detailed Energy'!P$208*41870/1000000*'Electricity EF'!J4</f>
        <v>0.103511655634249</v>
      </c>
      <c r="M206" s="63" t="n">
        <f aca="false">'[1]Detailed Energy'!Q$208*41870/1000000*'Electricity EF'!K4</f>
        <v>1.11388860222586</v>
      </c>
      <c r="N206" s="63" t="n">
        <f aca="false">'[1]Detailed Energy'!R$208*41870/1000000*'Electricity EF'!L4</f>
        <v>1.16693091661757</v>
      </c>
      <c r="O206" s="63" t="n">
        <f aca="false">'[1]Detailed Energy'!S$208*41870/1000000*'Electricity EF'!M4</f>
        <v>1.21997323100928</v>
      </c>
      <c r="P206" s="63" t="n">
        <f aca="false">'[1]Detailed Energy'!T$208*41870/1000000*'Electricity EF'!N4</f>
        <v>1.27301554540098</v>
      </c>
      <c r="Q206" s="63" t="n">
        <f aca="false">'[1]Detailed Energy'!U$208*41870/1000000*'Electricity EF'!O4</f>
        <v>1.32605785979269</v>
      </c>
      <c r="R206" s="63" t="n">
        <f aca="false">'[1]Detailed Energy'!V$208*41870/1000000*'Electricity EF'!P4</f>
        <v>1.65067248327709</v>
      </c>
    </row>
    <row r="207" customFormat="false" ht="12.75" hidden="false" customHeight="false" outlineLevel="0" collapsed="false">
      <c r="A207" s="70"/>
      <c r="B207" s="71" t="s">
        <v>122</v>
      </c>
      <c r="C207" s="71"/>
      <c r="D207" s="7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</row>
    <row r="208" customFormat="false" ht="12.75" hidden="false" customHeight="false" outlineLevel="0" collapsed="false">
      <c r="A208" s="70"/>
      <c r="B208" s="70"/>
      <c r="C208" s="70" t="s">
        <v>123</v>
      </c>
      <c r="D208" s="62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</row>
    <row r="209" customFormat="false" ht="13.5" hidden="false" customHeight="false" outlineLevel="0" collapsed="false">
      <c r="A209" s="70"/>
      <c r="B209" s="70"/>
      <c r="C209" s="70"/>
      <c r="D209" s="62" t="s">
        <v>51</v>
      </c>
      <c r="E209" s="63" t="n">
        <f aca="false">'[1]Detailed Energy'!I$211*41870/1000000*'Electricity EF'!C4</f>
        <v>141.269326559435</v>
      </c>
      <c r="F209" s="63" t="n">
        <f aca="false">'[1]Detailed Energy'!J$211*41870/1000000*'Electricity EF'!D4</f>
        <v>141.269326559435</v>
      </c>
      <c r="G209" s="63" t="n">
        <f aca="false">'[1]Detailed Energy'!K$211*41870/1000000*'Electricity EF'!E4</f>
        <v>141.269326559435</v>
      </c>
      <c r="H209" s="63" t="n">
        <f aca="false">'[1]Detailed Energy'!L$211*41870/1000000*'Electricity EF'!F4</f>
        <v>140.818390081855</v>
      </c>
      <c r="I209" s="63" t="n">
        <f aca="false">'[1]Detailed Energy'!M$211*41870/1000000*'Electricity EF'!G4</f>
        <v>140.818390081855</v>
      </c>
      <c r="J209" s="63" t="n">
        <f aca="false">'[1]Detailed Energy'!N$211*41870/1000000*'Electricity EF'!H4</f>
        <v>140.818390081855</v>
      </c>
      <c r="K209" s="63" t="n">
        <f aca="false">'[1]Detailed Energy'!O$211*41870/1000000*'Electricity EF'!I4</f>
        <v>140.818390081855</v>
      </c>
      <c r="L209" s="63" t="n">
        <f aca="false">'[1]Detailed Energy'!P$211*41870/1000000*'Electricity EF'!J4</f>
        <v>140.818390081855</v>
      </c>
      <c r="M209" s="63" t="n">
        <f aca="false">'[1]Detailed Energy'!Q$211*41870/1000000*'Electricity EF'!K4</f>
        <v>131.198809941457</v>
      </c>
      <c r="N209" s="63" t="n">
        <f aca="false">'[1]Detailed Energy'!R$211*41870/1000000*'Electricity EF'!L4</f>
        <v>131.198809941457</v>
      </c>
      <c r="O209" s="63" t="n">
        <f aca="false">'[1]Detailed Energy'!S$211*41870/1000000*'Electricity EF'!M4</f>
        <v>131.198809941457</v>
      </c>
      <c r="P209" s="63" t="n">
        <f aca="false">'[1]Detailed Energy'!T$211*41870/1000000*'Electricity EF'!N4</f>
        <v>131.198809941457</v>
      </c>
      <c r="Q209" s="63" t="n">
        <f aca="false">'[1]Detailed Energy'!U$211*41870/1000000*'Electricity EF'!O4</f>
        <v>131.198809941457</v>
      </c>
      <c r="R209" s="63" t="n">
        <f aca="false">'[1]Detailed Energy'!V$211*41870/1000000*'Electricity EF'!P4</f>
        <v>107.961198363842</v>
      </c>
    </row>
    <row r="210" customFormat="false" ht="12.75" hidden="false" customHeight="false" outlineLevel="0" collapsed="false">
      <c r="A210" s="56" t="s">
        <v>113</v>
      </c>
      <c r="B210" s="20"/>
      <c r="C210" s="20"/>
      <c r="D210" s="20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10" t="s">
        <v>114</v>
      </c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</row>
    <row r="212" customFormat="false" ht="12.75" hidden="false" customHeight="false" outlineLevel="0" collapsed="false">
      <c r="C212" s="10" t="s">
        <v>115</v>
      </c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</row>
    <row r="213" customFormat="false" ht="12.75" hidden="false" customHeight="false" outlineLevel="0" collapsed="false">
      <c r="D213" s="10" t="s">
        <v>51</v>
      </c>
      <c r="E213" s="41" t="n">
        <f aca="false">'[1]Detailed Energy'!I$215*41870/1000000*'Electricity EF'!C4</f>
        <v>7312.80530500583</v>
      </c>
      <c r="F213" s="41" t="n">
        <f aca="false">'[1]Detailed Energy'!J$215*41870/1000000*'Electricity EF'!D4</f>
        <v>6723.24517825033</v>
      </c>
      <c r="G213" s="41" t="n">
        <f aca="false">'[1]Detailed Energy'!K$215*41870/1000000*'Electricity EF'!E4</f>
        <v>6050.92066042529</v>
      </c>
      <c r="H213" s="41" t="n">
        <f aca="false">'[1]Detailed Energy'!L$215*41870/1000000*'Electricity EF'!F4</f>
        <v>6457.00448768737</v>
      </c>
      <c r="I213" s="41" t="n">
        <f aca="false">'[1]Detailed Energy'!M$215*41870/1000000*'Electricity EF'!G4</f>
        <v>6916.05481482097</v>
      </c>
      <c r="J213" s="41" t="n">
        <f aca="false">'[1]Detailed Energy'!N$215*41870/1000000*'Electricity EF'!H4</f>
        <v>7411.67766858618</v>
      </c>
      <c r="K213" s="41" t="n">
        <f aca="false">'[1]Detailed Energy'!O$215*41870/1000000*'Electricity EF'!I4</f>
        <v>7627.34755514851</v>
      </c>
      <c r="L213" s="41" t="n">
        <f aca="false">'[1]Detailed Energy'!P$215*41870/1000000*'Electricity EF'!J4</f>
        <v>7654.55101475511</v>
      </c>
      <c r="M213" s="41" t="n">
        <f aca="false">'[1]Detailed Energy'!Q$215*41870/1000000*'Electricity EF'!K4</f>
        <v>7157.09091516026</v>
      </c>
      <c r="N213" s="41" t="n">
        <f aca="false">'[1]Detailed Energy'!R$215*41870/1000000*'Electricity EF'!L4</f>
        <v>7192.87636973606</v>
      </c>
      <c r="O213" s="41" t="n">
        <f aca="false">'[1]Detailed Energy'!S$215*41870/1000000*'Electricity EF'!M4</f>
        <v>7228.84075158474</v>
      </c>
      <c r="P213" s="41" t="n">
        <f aca="false">'[1]Detailed Energy'!T$215*41870/1000000*'Electricity EF'!N4</f>
        <v>7264.98495534267</v>
      </c>
      <c r="Q213" s="41" t="n">
        <f aca="false">'[1]Detailed Energy'!U$215*41870/1000000*'Electricity EF'!O4</f>
        <v>7301.30988011938</v>
      </c>
      <c r="R213" s="41" t="n">
        <f aca="false">'[1]Detailed Energy'!V$215*41870/1000000*'Electricity EF'!P4</f>
        <v>6038.16037247867</v>
      </c>
    </row>
    <row r="214" customFormat="false" ht="12.75" hidden="false" customHeight="false" outlineLevel="0" collapsed="false">
      <c r="D214" s="48" t="s">
        <v>116</v>
      </c>
      <c r="E214" s="41" t="n">
        <f aca="false">'[1]Detailed Energy'!I$216*41870/1000000*EF!$G$213</f>
        <v>167949.0659</v>
      </c>
      <c r="F214" s="41" t="n">
        <f aca="false">'[1]Detailed Energy'!J$216*41870/1000000*EF!$G$213</f>
        <v>151154.15931</v>
      </c>
      <c r="G214" s="41" t="n">
        <f aca="false">'[1]Detailed Energy'!K$216*41870/1000000*EF!$G$213</f>
        <v>136038.743379</v>
      </c>
      <c r="H214" s="41" t="n">
        <f aca="false">'[1]Detailed Energy'!L$216*41870/1000000*EF!$G$213</f>
        <v>142840.68054795</v>
      </c>
      <c r="I214" s="41" t="n">
        <f aca="false">'[1]Detailed Energy'!M$216*41870/1000000*EF!$G$213</f>
        <v>149982.714575348</v>
      </c>
      <c r="J214" s="41" t="n">
        <f aca="false">'[1]Detailed Energy'!N$216*41870/1000000*EF!$G$213</f>
        <v>157481.850304115</v>
      </c>
      <c r="K214" s="41" t="n">
        <f aca="false">'[1]Detailed Energy'!O$216*41870/1000000*EF!$G$213</f>
        <v>165355.942819321</v>
      </c>
      <c r="L214" s="41" t="n">
        <f aca="false">'[1]Detailed Energy'!P$216*41870/1000000*EF!$G$213</f>
        <v>166017.366590598</v>
      </c>
      <c r="M214" s="41" t="n">
        <f aca="false">'[1]Detailed Energy'!Q$216*41870/1000000*EF!$G$213</f>
        <v>166681.43605696</v>
      </c>
      <c r="N214" s="41" t="n">
        <f aca="false">'[1]Detailed Energy'!R$216*41870/1000000*EF!$G$213</f>
        <v>167514.843237245</v>
      </c>
      <c r="O214" s="41" t="n">
        <f aca="false">'[1]Detailed Energy'!S$216*41870/1000000*EF!$G$213</f>
        <v>168352.417453431</v>
      </c>
      <c r="P214" s="41" t="n">
        <f aca="false">'[1]Detailed Energy'!T$216*41870/1000000*EF!$G$213</f>
        <v>169194.179540698</v>
      </c>
      <c r="Q214" s="41" t="n">
        <f aca="false">'[1]Detailed Energy'!U$216*41870/1000000*EF!$G$213</f>
        <v>170040.150438402</v>
      </c>
      <c r="R214" s="41" t="n">
        <f aca="false">'[1]Detailed Energy'!V$216*41870/1000000*EF!$G$213</f>
        <v>170890.351190594</v>
      </c>
    </row>
    <row r="215" customFormat="false" ht="12.75" hidden="false" customHeight="false" outlineLevel="0" collapsed="false">
      <c r="D215" s="48" t="s">
        <v>37</v>
      </c>
      <c r="E215" s="41" t="n">
        <f aca="false">'[1]Detailed Energy'!I$217*41870/1000000*EF!$G$214</f>
        <v>3374.9352</v>
      </c>
      <c r="F215" s="41" t="n">
        <f aca="false">'[1]Detailed Energy'!J$217*41870/1000000*EF!$G$214</f>
        <v>3037.44168</v>
      </c>
      <c r="G215" s="41" t="n">
        <f aca="false">'[1]Detailed Energy'!K$217*41870/1000000*EF!$G$214</f>
        <v>2733.697512</v>
      </c>
      <c r="H215" s="41" t="n">
        <f aca="false">'[1]Detailed Energy'!L$217*41870/1000000*EF!$G$214</f>
        <v>2870.3823876</v>
      </c>
      <c r="I215" s="41" t="n">
        <f aca="false">'[1]Detailed Energy'!M$217*41870/1000000*EF!$G$214</f>
        <v>3013.90150698</v>
      </c>
      <c r="J215" s="41" t="n">
        <f aca="false">'[1]Detailed Energy'!N$217*41870/1000000*EF!$G$214</f>
        <v>3164.596582329</v>
      </c>
      <c r="K215" s="41" t="n">
        <f aca="false">'[1]Detailed Energy'!O$217*41870/1000000*EF!$G$214</f>
        <v>3322.82641144545</v>
      </c>
      <c r="L215" s="41" t="n">
        <f aca="false">'[1]Detailed Energy'!P$217*41870/1000000*EF!$G$214</f>
        <v>3336.11771709123</v>
      </c>
      <c r="M215" s="41" t="n">
        <f aca="false">'[1]Detailed Energy'!Q$217*41870/1000000*EF!$G$214</f>
        <v>3349.4621879596</v>
      </c>
      <c r="N215" s="41" t="n">
        <f aca="false">'[1]Detailed Energy'!R$217*41870/1000000*EF!$G$214</f>
        <v>3366.20949889939</v>
      </c>
      <c r="O215" s="41" t="n">
        <f aca="false">'[1]Detailed Energy'!S$217*41870/1000000*EF!$G$214</f>
        <v>3383.04054639389</v>
      </c>
      <c r="P215" s="41" t="n">
        <f aca="false">'[1]Detailed Energy'!T$217*41870/1000000*EF!$G$214</f>
        <v>3399.95574912586</v>
      </c>
      <c r="Q215" s="41" t="n">
        <f aca="false">'[1]Detailed Energy'!U$217*41870/1000000*EF!$G$214</f>
        <v>3416.95552787149</v>
      </c>
      <c r="R215" s="41" t="n">
        <f aca="false">'[1]Detailed Energy'!V$217*41870/1000000*EF!$G$214</f>
        <v>3434.04030551085</v>
      </c>
    </row>
    <row r="216" customFormat="false" ht="12.75" hidden="false" customHeight="false" outlineLevel="0" collapsed="false">
      <c r="D216" s="48" t="s">
        <v>38</v>
      </c>
      <c r="E216" s="41" t="n">
        <f aca="false">'[1]Detailed Energy'!I$218*41870/1000000*EF!$G$215</f>
        <v>888.6996</v>
      </c>
      <c r="F216" s="41" t="n">
        <f aca="false">'[1]Detailed Energy'!J$218*41870/1000000*EF!$G$215</f>
        <v>799.82964</v>
      </c>
      <c r="G216" s="41" t="n">
        <f aca="false">'[1]Detailed Energy'!K$218*41870/1000000*EF!$G$215</f>
        <v>719.846676</v>
      </c>
      <c r="H216" s="41" t="n">
        <f aca="false">'[1]Detailed Energy'!L$218*41870/1000000*EF!$G$215</f>
        <v>791.8313436</v>
      </c>
      <c r="I216" s="41" t="n">
        <f aca="false">'[1]Detailed Energy'!M$218*41870/1000000*EF!$G$215</f>
        <v>871.01447796</v>
      </c>
      <c r="J216" s="41" t="n">
        <f aca="false">'[1]Detailed Energy'!N$218*41870/1000000*EF!$G$215</f>
        <v>958.115925756001</v>
      </c>
      <c r="K216" s="41" t="n">
        <f aca="false">'[1]Detailed Energy'!O$218*41870/1000000*EF!$G$215</f>
        <v>960.990273533268</v>
      </c>
      <c r="L216" s="41" t="n">
        <f aca="false">'[1]Detailed Energy'!P$218*41870/1000000*EF!$G$215</f>
        <v>963.873244353868</v>
      </c>
      <c r="M216" s="41" t="n">
        <f aca="false">'[1]Detailed Energy'!Q$218*41870/1000000*EF!$G$215</f>
        <v>966.76486408693</v>
      </c>
      <c r="N216" s="41" t="n">
        <f aca="false">'[1]Detailed Energy'!R$218*41870/1000000*EF!$G$215</f>
        <v>971.598688407364</v>
      </c>
      <c r="O216" s="41" t="n">
        <f aca="false">'[1]Detailed Energy'!S$218*41870/1000000*EF!$G$215</f>
        <v>976.456681849401</v>
      </c>
      <c r="P216" s="41" t="n">
        <f aca="false">'[1]Detailed Energy'!T$218*41870/1000000*EF!$G$215</f>
        <v>981.338965258648</v>
      </c>
      <c r="Q216" s="41" t="n">
        <f aca="false">'[1]Detailed Energy'!U$218*41870/1000000*EF!$G$215</f>
        <v>986.245660084941</v>
      </c>
      <c r="R216" s="41" t="n">
        <f aca="false">'[1]Detailed Energy'!V$218*41870/1000000*EF!$G$215</f>
        <v>991.176888385366</v>
      </c>
    </row>
    <row r="217" customFormat="false" ht="12.75" hidden="false" customHeight="false" outlineLevel="0" collapsed="false">
      <c r="B217" s="10" t="s">
        <v>117</v>
      </c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</row>
    <row r="218" customFormat="false" ht="12.75" hidden="false" customHeight="false" outlineLevel="0" collapsed="false">
      <c r="C218" s="10" t="s">
        <v>118</v>
      </c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</row>
    <row r="219" customFormat="false" ht="12.75" hidden="false" customHeight="false" outlineLevel="0" collapsed="false">
      <c r="D219" s="10" t="s">
        <v>51</v>
      </c>
      <c r="E219" s="41" t="n">
        <f aca="false">'[1]Detailed Energy'!I$221*41870/1000000*'Electricity EF'!C4</f>
        <v>70.3460780314043</v>
      </c>
      <c r="F219" s="41" t="n">
        <f aca="false">'[1]Detailed Energy'!J$221*41870/1000000*'Electricity EF'!D4</f>
        <v>71.4011881366155</v>
      </c>
      <c r="G219" s="41" t="n">
        <f aca="false">'[1]Detailed Energy'!K$221*41870/1000000*'Electricity EF'!E4</f>
        <v>72.4722059586647</v>
      </c>
      <c r="H219" s="41" t="n">
        <f aca="false">'[1]Detailed Energy'!L$221*41870/1000000*'Electricity EF'!F4</f>
        <v>73.3244853046955</v>
      </c>
      <c r="I219" s="41" t="n">
        <f aca="false">'[1]Detailed Energy'!M$221*41870/1000000*'Electricity EF'!G4</f>
        <v>74.4243525842659</v>
      </c>
      <c r="J219" s="41" t="n">
        <f aca="false">'[1]Detailed Energy'!N$221*41870/1000000*'Electricity EF'!H4</f>
        <v>75.5407178730299</v>
      </c>
      <c r="K219" s="41" t="n">
        <f aca="false">'[1]Detailed Energy'!O$221*41870/1000000*'Electricity EF'!I4</f>
        <v>76.6738286411253</v>
      </c>
      <c r="L219" s="41" t="n">
        <f aca="false">'[1]Detailed Energy'!P$221*41870/1000000*'Electricity EF'!J4</f>
        <v>77.3638930988954</v>
      </c>
      <c r="M219" s="41" t="n">
        <f aca="false">'[1]Detailed Energy'!Q$221*41870/1000000*'Electricity EF'!K4</f>
        <v>72.7277251033985</v>
      </c>
      <c r="N219" s="41" t="n">
        <f aca="false">'[1]Detailed Energy'!R$221*41870/1000000*'Electricity EF'!L4</f>
        <v>73.3822746293291</v>
      </c>
      <c r="O219" s="41" t="n">
        <f aca="false">'[1]Detailed Energy'!S$221*41870/1000000*'Electricity EF'!M4</f>
        <v>74.042715100993</v>
      </c>
      <c r="P219" s="41" t="n">
        <f aca="false">'[1]Detailed Energy'!T$221*41870/1000000*'Electricity EF'!N4</f>
        <v>74.7090995369019</v>
      </c>
      <c r="Q219" s="41" t="n">
        <f aca="false">'[1]Detailed Energy'!U$221*41870/1000000*'Electricity EF'!O4</f>
        <v>75.3814814327341</v>
      </c>
      <c r="R219" s="41" t="n">
        <f aca="false">'[1]Detailed Energy'!V$221*41870/1000000*'Electricity EF'!P4</f>
        <v>62.5883691263135</v>
      </c>
    </row>
    <row r="220" customFormat="false" ht="12.75" hidden="false" customHeight="false" outlineLevel="0" collapsed="false">
      <c r="C220" s="10" t="s">
        <v>119</v>
      </c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</row>
    <row r="221" customFormat="false" ht="12.75" hidden="false" customHeight="false" outlineLevel="0" collapsed="false">
      <c r="D221" s="10" t="s">
        <v>51</v>
      </c>
      <c r="E221" s="41" t="n">
        <f aca="false">'[1]Detailed Energy'!I$223*41870/1000000*'Electricity EF'!C4</f>
        <v>47.4479722574682</v>
      </c>
      <c r="F221" s="41" t="n">
        <f aca="false">'[1]Detailed Energy'!J$223*41870/1000000*'Electricity EF'!D4</f>
        <v>48.1596371633395</v>
      </c>
      <c r="G221" s="41" t="n">
        <f aca="false">'[1]Detailed Energy'!K$223*41870/1000000*'Electricity EF'!E4</f>
        <v>48.8820317207895</v>
      </c>
      <c r="H221" s="41" t="n">
        <f aca="false">'[1]Detailed Energy'!L$223*41870/1000000*'Electricity EF'!F4</f>
        <v>49.4568885983546</v>
      </c>
      <c r="I221" s="41" t="n">
        <f aca="false">'[1]Detailed Energy'!M$223*41870/1000000*'Electricity EF'!G4</f>
        <v>50.1987419273299</v>
      </c>
      <c r="J221" s="41" t="n">
        <f aca="false">'[1]Detailed Energy'!N$223*41870/1000000*'Electricity EF'!H4</f>
        <v>50.9517230562398</v>
      </c>
      <c r="K221" s="41" t="n">
        <f aca="false">'[1]Detailed Energy'!O$223*41870/1000000*'Electricity EF'!I4</f>
        <v>51.7159989020834</v>
      </c>
      <c r="L221" s="41" t="n">
        <f aca="false">'[1]Detailed Energy'!P$223*41870/1000000*'Electricity EF'!J4</f>
        <v>52.1814428922022</v>
      </c>
      <c r="M221" s="41" t="n">
        <f aca="false">'[1]Detailed Energy'!Q$223*41870/1000000*'Electricity EF'!K4</f>
        <v>49.0543777225833</v>
      </c>
      <c r="N221" s="41" t="n">
        <f aca="false">'[1]Detailed Energy'!R$223*41870/1000000*'Electricity EF'!L4</f>
        <v>49.4958671220865</v>
      </c>
      <c r="O221" s="41" t="n">
        <f aca="false">'[1]Detailed Energy'!S$223*41870/1000000*'Electricity EF'!M4</f>
        <v>49.9413299261853</v>
      </c>
      <c r="P221" s="41" t="n">
        <f aca="false">'[1]Detailed Energy'!T$223*41870/1000000*'Electricity EF'!N4</f>
        <v>50.3908018955209</v>
      </c>
      <c r="Q221" s="41" t="n">
        <f aca="false">'[1]Detailed Energy'!U$223*41870/1000000*'Electricity EF'!O4</f>
        <v>50.8443191125806</v>
      </c>
      <c r="R221" s="41" t="n">
        <f aca="false">'[1]Detailed Energy'!V$223*41870/1000000*'Electricity EF'!P4</f>
        <v>42.2154480399</v>
      </c>
    </row>
    <row r="222" customFormat="false" ht="12.75" hidden="false" customHeight="false" outlineLevel="0" collapsed="false">
      <c r="B222" s="10" t="s">
        <v>120</v>
      </c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</row>
    <row r="223" customFormat="false" ht="12.75" hidden="false" customHeight="false" outlineLevel="0" collapsed="false">
      <c r="C223" s="10" t="s">
        <v>115</v>
      </c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</row>
    <row r="224" customFormat="false" ht="12.75" hidden="false" customHeight="false" outlineLevel="0" collapsed="false">
      <c r="D224" s="10" t="s">
        <v>51</v>
      </c>
      <c r="E224" s="41" t="n">
        <f aca="false">'[1]Detailed Energy'!I$226*41870/1000000*'Electricity EF'!C4</f>
        <v>347.425378293402</v>
      </c>
      <c r="F224" s="41" t="n">
        <f aca="false">'[1]Detailed Energy'!J$226*41870/1000000*'Electricity EF'!D4</f>
        <v>351.247057454629</v>
      </c>
      <c r="G224" s="41" t="n">
        <f aca="false">'[1]Detailed Energy'!K$226*41870/1000000*'Electricity EF'!E4</f>
        <v>355.11077508663</v>
      </c>
      <c r="H224" s="41" t="n">
        <f aca="false">'[1]Detailed Energy'!L$226*41870/1000000*'Electricity EF'!F4</f>
        <v>357.870999202942</v>
      </c>
      <c r="I224" s="41" t="n">
        <f aca="false">'[1]Detailed Energy'!M$226*41870/1000000*'Electricity EF'!G4</f>
        <v>361.807580194174</v>
      </c>
      <c r="J224" s="41" t="n">
        <f aca="false">'[1]Detailed Energy'!N$226*41870/1000000*'Electricity EF'!H4</f>
        <v>365.78746357631</v>
      </c>
      <c r="K224" s="41" t="n">
        <f aca="false">'[1]Detailed Energy'!O$226*41870/1000000*'Electricity EF'!I4</f>
        <v>369.811125675649</v>
      </c>
      <c r="L224" s="41" t="n">
        <f aca="false">'[1]Detailed Energy'!P$226*41870/1000000*'Electricity EF'!J4</f>
        <v>373.879048058081</v>
      </c>
      <c r="M224" s="41" t="n">
        <f aca="false">'[1]Detailed Energy'!Q$226*41870/1000000*'Electricity EF'!K4</f>
        <v>352.170362736558</v>
      </c>
      <c r="N224" s="41" t="n">
        <f aca="false">'[1]Detailed Energy'!R$226*41870/1000000*'Electricity EF'!L4</f>
        <v>356.04423672666</v>
      </c>
      <c r="O224" s="41" t="n">
        <f aca="false">'[1]Detailed Energy'!S$226*41870/1000000*'Electricity EF'!M4</f>
        <v>359.960723330653</v>
      </c>
      <c r="P224" s="41" t="n">
        <f aca="false">'[1]Detailed Energy'!T$226*41870/1000000*'Electricity EF'!N4</f>
        <v>363.92029128729</v>
      </c>
      <c r="Q224" s="41" t="n">
        <f aca="false">'[1]Detailed Energy'!U$226*41870/1000000*'Electricity EF'!O4</f>
        <v>367.923414491451</v>
      </c>
      <c r="R224" s="41" t="n">
        <f aca="false">'[1]Detailed Energy'!V$226*41870/1000000*'Electricity EF'!P4</f>
        <v>306.088056230187</v>
      </c>
    </row>
    <row r="225" customFormat="false" ht="12.75" hidden="false" customHeight="false" outlineLevel="0" collapsed="false">
      <c r="D225" s="10" t="s">
        <v>37</v>
      </c>
      <c r="E225" s="41" t="n">
        <f aca="false">'[1]Detailed Energy'!I$227*41870/1000000*EF!$G$224</f>
        <v>38.425248</v>
      </c>
      <c r="F225" s="41" t="n">
        <f aca="false">'[1]Detailed Energy'!J$227*41870/1000000*EF!$G$224</f>
        <v>36.5039856</v>
      </c>
      <c r="G225" s="41" t="n">
        <f aca="false">'[1]Detailed Energy'!K$227*41870/1000000*EF!$G$224</f>
        <v>34.67878632</v>
      </c>
      <c r="H225" s="41" t="n">
        <f aca="false">'[1]Detailed Energy'!L$227*41870/1000000*EF!$G$224</f>
        <v>32.944847004</v>
      </c>
      <c r="I225" s="41" t="n">
        <f aca="false">'[1]Detailed Energy'!M$227*41870/1000000*EF!$G$224</f>
        <v>31.2976046538</v>
      </c>
      <c r="J225" s="41" t="n">
        <f aca="false">'[1]Detailed Energy'!N$227*41870/1000000*EF!$G$224</f>
        <v>29.73272442111</v>
      </c>
      <c r="K225" s="41" t="n">
        <f aca="false">'[1]Detailed Energy'!O$227*41870/1000000*EF!$G$224</f>
        <v>28.2460882000545</v>
      </c>
      <c r="L225" s="41" t="n">
        <f aca="false">'[1]Detailed Energy'!P$227*41870/1000000*EF!$G$224</f>
        <v>26.8337837900518</v>
      </c>
      <c r="M225" s="41" t="n">
        <f aca="false">'[1]Detailed Energy'!Q$227*41870/1000000*EF!$G$224</f>
        <v>25.4920946005492</v>
      </c>
      <c r="N225" s="41" t="n">
        <f aca="false">'[1]Detailed Energy'!R$227*41870/1000000*EF!$G$224</f>
        <v>24.2174898705217</v>
      </c>
      <c r="O225" s="41" t="n">
        <f aca="false">'[1]Detailed Energy'!S$227*41870/1000000*EF!$G$224</f>
        <v>23.0066153769956</v>
      </c>
      <c r="P225" s="41" t="n">
        <f aca="false">'[1]Detailed Energy'!T$227*41870/1000000*EF!$G$224</f>
        <v>21.8562846081459</v>
      </c>
      <c r="Q225" s="41" t="n">
        <f aca="false">'[1]Detailed Energy'!U$227*41870/1000000*EF!$G$224</f>
        <v>20.7634703777386</v>
      </c>
      <c r="R225" s="41" t="n">
        <f aca="false">'[1]Detailed Energy'!V$227*41870/1000000*EF!$G$224</f>
        <v>19.7252968588516</v>
      </c>
    </row>
    <row r="226" customFormat="false" ht="12.75" hidden="false" customHeight="false" outlineLevel="0" collapsed="false">
      <c r="D226" s="10" t="s">
        <v>36</v>
      </c>
      <c r="E226" s="41" t="n">
        <f aca="false">'[1]Detailed Energy'!I$228*41870/1000000*EF!$G$225</f>
        <v>0.86506368</v>
      </c>
      <c r="F226" s="41" t="n">
        <f aca="false">'[1]Detailed Energy'!J$228*41870/1000000*EF!$G$225</f>
        <v>0.86506368</v>
      </c>
      <c r="G226" s="41" t="n">
        <f aca="false">'[1]Detailed Energy'!K$228*41870/1000000*EF!$G$225</f>
        <v>0.86506368</v>
      </c>
      <c r="H226" s="41" t="n">
        <f aca="false">'[1]Detailed Energy'!L$228*41870/1000000*EF!$G$225</f>
        <v>0.86506368</v>
      </c>
      <c r="I226" s="41" t="n">
        <f aca="false">'[1]Detailed Energy'!M$228*41870/1000000*EF!$G$225</f>
        <v>0.86506368</v>
      </c>
      <c r="J226" s="41" t="n">
        <f aca="false">'[1]Detailed Energy'!N$228*41870/1000000*EF!$G$225</f>
        <v>0.86506368</v>
      </c>
      <c r="K226" s="41" t="n">
        <f aca="false">'[1]Detailed Energy'!O$228*41870/1000000*EF!$G$225</f>
        <v>0.86506368</v>
      </c>
      <c r="L226" s="41" t="n">
        <f aca="false">'[1]Detailed Energy'!P$228*41870/1000000*EF!$G$225</f>
        <v>0.86506368</v>
      </c>
      <c r="M226" s="41" t="n">
        <f aca="false">'[1]Detailed Energy'!Q$228*41870/1000000*EF!$G$225</f>
        <v>0.86506368</v>
      </c>
      <c r="N226" s="41" t="n">
        <f aca="false">'[1]Detailed Energy'!R$228*41870/1000000*EF!$G$225</f>
        <v>0.86506368</v>
      </c>
      <c r="O226" s="41" t="n">
        <f aca="false">'[1]Detailed Energy'!S$228*41870/1000000*EF!$G$225</f>
        <v>0.86506368</v>
      </c>
      <c r="P226" s="41" t="n">
        <f aca="false">'[1]Detailed Energy'!T$228*41870/1000000*EF!$G$225</f>
        <v>0.86506368</v>
      </c>
      <c r="Q226" s="41" t="n">
        <f aca="false">'[1]Detailed Energy'!U$228*41870/1000000*EF!$G$225</f>
        <v>0.86506368</v>
      </c>
      <c r="R226" s="41" t="n">
        <f aca="false">'[1]Detailed Energy'!V$228*41870/1000000*EF!$G$225</f>
        <v>0.86506368</v>
      </c>
    </row>
    <row r="227" customFormat="false" ht="12.75" hidden="false" customHeight="false" outlineLevel="0" collapsed="false">
      <c r="D227" s="10" t="s">
        <v>61</v>
      </c>
      <c r="E227" s="41" t="n">
        <f aca="false">'[1]Detailed Energy'!I$229*41870/1000000*EF!$G$226</f>
        <v>3.496416</v>
      </c>
      <c r="F227" s="41" t="n">
        <f aca="false">'[1]Detailed Energy'!J$229*41870/1000000*EF!$G$226</f>
        <v>3.496416</v>
      </c>
      <c r="G227" s="41" t="n">
        <f aca="false">'[1]Detailed Energy'!K$229*41870/1000000*EF!$G$226</f>
        <v>3.496416</v>
      </c>
      <c r="H227" s="41" t="n">
        <f aca="false">'[1]Detailed Energy'!L$229*41870/1000000*EF!$G$226</f>
        <v>3.496416</v>
      </c>
      <c r="I227" s="41" t="n">
        <f aca="false">'[1]Detailed Energy'!M$229*41870/1000000*EF!$G$226</f>
        <v>3.496416</v>
      </c>
      <c r="J227" s="41" t="n">
        <f aca="false">'[1]Detailed Energy'!N$229*41870/1000000*EF!$G$226</f>
        <v>3.496416</v>
      </c>
      <c r="K227" s="41" t="n">
        <f aca="false">'[1]Detailed Energy'!O$229*41870/1000000*EF!$G$226</f>
        <v>3.496416</v>
      </c>
      <c r="L227" s="41" t="n">
        <f aca="false">'[1]Detailed Energy'!P$229*41870/1000000*EF!$G$226</f>
        <v>3.496416</v>
      </c>
      <c r="M227" s="41" t="n">
        <f aca="false">'[1]Detailed Energy'!Q$229*41870/1000000*EF!$G$226</f>
        <v>3.496416</v>
      </c>
      <c r="N227" s="41" t="n">
        <f aca="false">'[1]Detailed Energy'!R$229*41870/1000000*EF!$G$226</f>
        <v>3.496416</v>
      </c>
      <c r="O227" s="41" t="n">
        <f aca="false">'[1]Detailed Energy'!S$229*41870/1000000*EF!$G$226</f>
        <v>3.496416</v>
      </c>
      <c r="P227" s="41" t="n">
        <f aca="false">'[1]Detailed Energy'!T$229*41870/1000000*EF!$G$226</f>
        <v>3.496416</v>
      </c>
      <c r="Q227" s="41" t="n">
        <f aca="false">'[1]Detailed Energy'!U$229*41870/1000000*EF!$G$226</f>
        <v>3.496416</v>
      </c>
      <c r="R227" s="41" t="n">
        <f aca="false">'[1]Detailed Energy'!V$229*41870/1000000*EF!$G$226</f>
        <v>3.496416</v>
      </c>
    </row>
    <row r="228" customFormat="false" ht="13.5" hidden="false" customHeight="false" outlineLevel="0" collapsed="false">
      <c r="A228" s="75"/>
      <c r="B228" s="75"/>
      <c r="C228" s="75"/>
      <c r="D228" s="76" t="s">
        <v>38</v>
      </c>
      <c r="E228" s="44" t="n">
        <f aca="false">'[1]Detailed Energy'!I$230*41870/1000000*EF!$G$227</f>
        <v>202.37496192</v>
      </c>
      <c r="F228" s="44" t="n">
        <f aca="false">'[1]Detailed Energy'!J$230*41870/1000000*EF!$G$227</f>
        <v>207.434335968</v>
      </c>
      <c r="G228" s="44" t="n">
        <f aca="false">'[1]Detailed Energy'!K$230*41870/1000000*EF!$G$227</f>
        <v>212.6201943672</v>
      </c>
      <c r="H228" s="44" t="n">
        <f aca="false">'[1]Detailed Energy'!L$230*41870/1000000*EF!$G$227</f>
        <v>217.93569922638</v>
      </c>
      <c r="I228" s="44" t="n">
        <f aca="false">'[1]Detailed Energy'!M$230*41870/1000000*EF!$G$227</f>
        <v>223.384091707039</v>
      </c>
      <c r="J228" s="44" t="n">
        <f aca="false">'[1]Detailed Energy'!N$230*41870/1000000*EF!$G$227</f>
        <v>228.968693999715</v>
      </c>
      <c r="K228" s="44" t="n">
        <f aca="false">'[1]Detailed Energy'!O$230*41870/1000000*EF!$G$227</f>
        <v>234.692911349708</v>
      </c>
      <c r="L228" s="44" t="n">
        <f aca="false">'[1]Detailed Energy'!P$230*41870/1000000*EF!$G$227</f>
        <v>240.560234133451</v>
      </c>
      <c r="M228" s="44" t="n">
        <f aca="false">'[1]Detailed Energy'!Q$230*41870/1000000*EF!$G$227</f>
        <v>246.574239986787</v>
      </c>
      <c r="N228" s="44" t="n">
        <f aca="false">'[1]Detailed Energy'!R$230*41870/1000000*EF!$G$227</f>
        <v>252.738595986457</v>
      </c>
      <c r="O228" s="44" t="n">
        <f aca="false">'[1]Detailed Energy'!S$230*41870/1000000*EF!$G$227</f>
        <v>259.057060886118</v>
      </c>
      <c r="P228" s="44" t="n">
        <f aca="false">'[1]Detailed Energy'!T$230*41870/1000000*EF!$G$227</f>
        <v>265.533487408271</v>
      </c>
      <c r="Q228" s="44" t="n">
        <f aca="false">'[1]Detailed Energy'!U$230*41870/1000000*EF!$G$227</f>
        <v>272.171824593478</v>
      </c>
      <c r="R228" s="44" t="n">
        <f aca="false">'[1]Detailed Energy'!V$230*41870/1000000*EF!$G$227</f>
        <v>278.976120208315</v>
      </c>
    </row>
    <row r="230" s="31" customFormat="true" ht="12.75" hidden="false" customHeight="false" outlineLevel="0" collapsed="false">
      <c r="D230" s="77"/>
      <c r="E230" s="78" t="n">
        <v>2007</v>
      </c>
      <c r="F230" s="78" t="n">
        <v>2008</v>
      </c>
      <c r="G230" s="78" t="n">
        <v>2009</v>
      </c>
      <c r="H230" s="78" t="n">
        <v>2010</v>
      </c>
      <c r="I230" s="78" t="n">
        <v>2011</v>
      </c>
      <c r="J230" s="78" t="n">
        <v>2012</v>
      </c>
      <c r="K230" s="78" t="n">
        <v>2013</v>
      </c>
      <c r="L230" s="78" t="n">
        <v>2014</v>
      </c>
      <c r="M230" s="78" t="n">
        <v>2015</v>
      </c>
      <c r="N230" s="78" t="n">
        <v>2016</v>
      </c>
      <c r="O230" s="78" t="n">
        <v>2017</v>
      </c>
      <c r="P230" s="78" t="n">
        <v>2018</v>
      </c>
      <c r="Q230" s="78" t="n">
        <v>2019</v>
      </c>
      <c r="R230" s="78" t="n">
        <v>2020</v>
      </c>
    </row>
    <row r="231" s="31" customFormat="true" ht="12.75" hidden="false" customHeight="false" outlineLevel="0" collapsed="false">
      <c r="D231" s="79"/>
      <c r="E231" s="80" t="s">
        <v>33</v>
      </c>
      <c r="F231" s="80" t="s">
        <v>33</v>
      </c>
      <c r="G231" s="80" t="s">
        <v>33</v>
      </c>
      <c r="H231" s="80" t="s">
        <v>33</v>
      </c>
      <c r="I231" s="80" t="s">
        <v>33</v>
      </c>
      <c r="J231" s="80" t="s">
        <v>33</v>
      </c>
      <c r="K231" s="80" t="s">
        <v>33</v>
      </c>
      <c r="L231" s="80" t="s">
        <v>33</v>
      </c>
      <c r="M231" s="80" t="s">
        <v>33</v>
      </c>
      <c r="N231" s="80" t="s">
        <v>33</v>
      </c>
      <c r="O231" s="80" t="s">
        <v>33</v>
      </c>
      <c r="P231" s="80" t="s">
        <v>33</v>
      </c>
      <c r="Q231" s="80" t="s">
        <v>33</v>
      </c>
      <c r="R231" s="80" t="s">
        <v>33</v>
      </c>
    </row>
    <row r="232" s="31" customFormat="true" ht="12.75" hidden="false" customHeight="false" outlineLevel="0" collapsed="false">
      <c r="D232" s="81" t="s">
        <v>124</v>
      </c>
      <c r="E232" s="82" t="n">
        <f aca="false">E233+E234+E235</f>
        <v>2975.11489753233</v>
      </c>
      <c r="F232" s="82" t="n">
        <f aca="false">F233+F234+F235</f>
        <v>2947.34878809583</v>
      </c>
      <c r="G232" s="82" t="n">
        <f aca="false">G233+G234+G235</f>
        <v>2919.79801807078</v>
      </c>
      <c r="H232" s="82" t="n">
        <f aca="false">H233+H234+H235</f>
        <v>2892.15013257471</v>
      </c>
      <c r="I232" s="82" t="n">
        <f aca="false">I233+I234+I235</f>
        <v>2865.02169393186</v>
      </c>
      <c r="J232" s="82" t="n">
        <f aca="false">J233+J234+J235</f>
        <v>2838.1024179481</v>
      </c>
      <c r="K232" s="82" t="n">
        <f aca="false">K233+K234+K235</f>
        <v>2811.39029264472</v>
      </c>
      <c r="L232" s="82" t="n">
        <f aca="false">L233+L234+L235</f>
        <v>2784.88332672039</v>
      </c>
      <c r="M232" s="82" t="n">
        <f aca="false">M233+M234+M235</f>
        <v>2751.72655648926</v>
      </c>
      <c r="N232" s="82" t="n">
        <f aca="false">N233+N234+N235</f>
        <v>2725.57667240056</v>
      </c>
      <c r="O232" s="82" t="n">
        <f aca="false">O233+O234+O235</f>
        <v>2699.62576441929</v>
      </c>
      <c r="P232" s="82" t="n">
        <f aca="false">P233+P234+P235</f>
        <v>2673.87191962524</v>
      </c>
      <c r="Q232" s="82" t="n">
        <f aca="false">Q233+Q234+Q235</f>
        <v>2648.31324476531</v>
      </c>
      <c r="R232" s="82" t="n">
        <f aca="false">R233+R234+R235</f>
        <v>2605.81347684965</v>
      </c>
      <c r="S232" s="43"/>
    </row>
    <row r="233" s="31" customFormat="true" ht="12.75" hidden="false" customHeight="false" outlineLevel="0" collapsed="false">
      <c r="D233" s="83" t="s">
        <v>125</v>
      </c>
      <c r="E233" s="84" t="n">
        <f aca="false">E6</f>
        <v>698.25</v>
      </c>
      <c r="F233" s="84" t="n">
        <f aca="false">F6</f>
        <v>690.9</v>
      </c>
      <c r="G233" s="84" t="n">
        <f aca="false">G6</f>
        <v>683.55</v>
      </c>
      <c r="H233" s="84" t="n">
        <f aca="false">H6</f>
        <v>676.2</v>
      </c>
      <c r="I233" s="84" t="n">
        <f aca="false">I6</f>
        <v>668.85</v>
      </c>
      <c r="J233" s="84" t="n">
        <f aca="false">J6</f>
        <v>661.5</v>
      </c>
      <c r="K233" s="84" t="n">
        <f aca="false">K6</f>
        <v>654.15</v>
      </c>
      <c r="L233" s="84" t="n">
        <f aca="false">L6</f>
        <v>646.8</v>
      </c>
      <c r="M233" s="84" t="n">
        <f aca="false">M6</f>
        <v>639.45</v>
      </c>
      <c r="N233" s="84" t="n">
        <f aca="false">N6</f>
        <v>632.1</v>
      </c>
      <c r="O233" s="84" t="n">
        <f aca="false">O6</f>
        <v>624.75</v>
      </c>
      <c r="P233" s="84" t="n">
        <f aca="false">P6</f>
        <v>617.4</v>
      </c>
      <c r="Q233" s="84" t="n">
        <f aca="false">Q6</f>
        <v>610.05</v>
      </c>
      <c r="R233" s="84" t="n">
        <f aca="false">R6</f>
        <v>602.7</v>
      </c>
      <c r="S233" s="43"/>
    </row>
    <row r="234" s="31" customFormat="true" ht="12.75" hidden="false" customHeight="false" outlineLevel="0" collapsed="false">
      <c r="D234" s="83" t="s">
        <v>48</v>
      </c>
      <c r="E234" s="84" t="n">
        <f aca="false">SUM(E9:E13)+E15</f>
        <v>75.5637098890027</v>
      </c>
      <c r="F234" s="84" t="n">
        <f aca="false">SUM(F9:F13)+F15</f>
        <v>75.5637098890027</v>
      </c>
      <c r="G234" s="84" t="n">
        <f aca="false">SUM(G9:G13)+G15</f>
        <v>75.5637098890027</v>
      </c>
      <c r="H234" s="84" t="n">
        <f aca="false">SUM(H9:H13)+H15</f>
        <v>75.5595161797613</v>
      </c>
      <c r="I234" s="84" t="n">
        <f aca="false">SUM(I9:I13)+I15</f>
        <v>75.5595161797613</v>
      </c>
      <c r="J234" s="84" t="n">
        <f aca="false">SUM(J9:J13)+J15</f>
        <v>75.5595161797613</v>
      </c>
      <c r="K234" s="84" t="n">
        <f aca="false">SUM(K9:K13)+K15</f>
        <v>75.5595161797613</v>
      </c>
      <c r="L234" s="84" t="n">
        <f aca="false">SUM(L9:L13)+L15</f>
        <v>75.5595161797613</v>
      </c>
      <c r="M234" s="84" t="n">
        <f aca="false">SUM(M9:M13)+M15</f>
        <v>75.4700540844555</v>
      </c>
      <c r="N234" s="84" t="n">
        <f aca="false">SUM(N9:N13)+N15</f>
        <v>75.4700540844555</v>
      </c>
      <c r="O234" s="84" t="n">
        <f aca="false">SUM(O9:O13)+O15</f>
        <v>75.4700540844555</v>
      </c>
      <c r="P234" s="84" t="n">
        <f aca="false">SUM(P9:P13)+P15</f>
        <v>75.4700540844555</v>
      </c>
      <c r="Q234" s="84" t="n">
        <f aca="false">SUM(Q9:Q13)+Q15</f>
        <v>75.4700540844555</v>
      </c>
      <c r="R234" s="84" t="n">
        <f aca="false">SUM(R9:R13)+R15</f>
        <v>75.2539442967837</v>
      </c>
      <c r="S234" s="43"/>
    </row>
    <row r="235" s="31" customFormat="true" ht="12.75" hidden="false" customHeight="false" outlineLevel="0" collapsed="false">
      <c r="D235" s="83" t="s">
        <v>126</v>
      </c>
      <c r="E235" s="84" t="n">
        <f aca="false">E18+E20</f>
        <v>2201.30118764333</v>
      </c>
      <c r="F235" s="84" t="n">
        <f aca="false">F18+F20</f>
        <v>2180.88507820683</v>
      </c>
      <c r="G235" s="84" t="n">
        <f aca="false">G18+G20</f>
        <v>2160.68430818178</v>
      </c>
      <c r="H235" s="84" t="n">
        <f aca="false">H18+H20</f>
        <v>2140.39061639494</v>
      </c>
      <c r="I235" s="84" t="n">
        <f aca="false">I18+I20</f>
        <v>2120.6121777521</v>
      </c>
      <c r="J235" s="84" t="n">
        <f aca="false">J18+J20</f>
        <v>2101.04290176834</v>
      </c>
      <c r="K235" s="84" t="n">
        <f aca="false">K18+K20</f>
        <v>2081.68077646496</v>
      </c>
      <c r="L235" s="84" t="n">
        <f aca="false">L18+L20</f>
        <v>2062.52381054062</v>
      </c>
      <c r="M235" s="84" t="n">
        <f aca="false">M18+M20</f>
        <v>2036.8065024048</v>
      </c>
      <c r="N235" s="84" t="n">
        <f aca="false">N18+N20</f>
        <v>2018.0066183161</v>
      </c>
      <c r="O235" s="84" t="n">
        <f aca="false">O18+O20</f>
        <v>1999.40571033483</v>
      </c>
      <c r="P235" s="84" t="n">
        <f aca="false">P18+P20</f>
        <v>1981.00186554079</v>
      </c>
      <c r="Q235" s="84" t="n">
        <f aca="false">Q18+Q20</f>
        <v>1962.79319068085</v>
      </c>
      <c r="R235" s="84" t="n">
        <f aca="false">R18+R20</f>
        <v>1927.85953255287</v>
      </c>
      <c r="S235" s="43"/>
    </row>
    <row r="236" s="31" customFormat="true" ht="12.75" hidden="false" customHeight="false" outlineLevel="0" collapsed="false">
      <c r="D236" s="81" t="s">
        <v>127</v>
      </c>
      <c r="E236" s="82" t="n">
        <f aca="false">SUM(E24:E27)+SUM(E29:E32)+SUM(E35:E38)+SUM(E41:E44)+SUM(E47:E48)+SUM(E51:E52)+SUM(E55:E56)</f>
        <v>4639.15609745043</v>
      </c>
      <c r="F236" s="82" t="n">
        <f aca="false">SUM(F24:F27)+SUM(F29:F32)+SUM(F35:F38)+SUM(F41:F44)+SUM(F47:F48)+SUM(F51:F52)+SUM(F55:F56)</f>
        <v>4644.6623148783</v>
      </c>
      <c r="G236" s="82" t="n">
        <f aca="false">SUM(G24:G27)+SUM(G29:G32)+SUM(G35:G38)+SUM(G41:G44)+SUM(G47:G48)+SUM(G51:G52)+SUM(G55:G56)</f>
        <v>4659.60000297834</v>
      </c>
      <c r="H236" s="82" t="n">
        <f aca="false">SUM(H24:H27)+SUM(H29:H32)+SUM(H35:H38)+SUM(H41:H44)+SUM(H47:H48)+SUM(H51:H52)+SUM(H55:H56)</f>
        <v>4665.01142580509</v>
      </c>
      <c r="I236" s="82" t="n">
        <f aca="false">SUM(I24:I27)+SUM(I29:I32)+SUM(I35:I38)+SUM(I41:I44)+SUM(I47:I48)+SUM(I51:I52)+SUM(I55:I56)</f>
        <v>4678.97933471756</v>
      </c>
      <c r="J236" s="82" t="n">
        <f aca="false">SUM(J24:J27)+SUM(J29:J32)+SUM(J35:J38)+SUM(J41:J44)+SUM(J47:J48)+SUM(J51:J52)+SUM(J55:J56)</f>
        <v>4695.33324284263</v>
      </c>
      <c r="K236" s="82" t="n">
        <f aca="false">SUM(K24:K27)+SUM(K29:K32)+SUM(K35:K38)+SUM(K41:K44)+SUM(K47:K48)+SUM(K51:K52)+SUM(K55:K56)</f>
        <v>4714.10876147401</v>
      </c>
      <c r="L236" s="82" t="n">
        <f aca="false">SUM(L24:L27)+SUM(L29:L32)+SUM(L35:L38)+SUM(L41:L44)+SUM(L47:L48)+SUM(L51:L52)+SUM(L55:L56)</f>
        <v>4717.6018121209</v>
      </c>
      <c r="M236" s="82" t="n">
        <f aca="false">SUM(M24:M27)+SUM(M29:M32)+SUM(M35:M38)+SUM(M41:M44)+SUM(M47:M48)+SUM(M51:M52)+SUM(M55:M56)</f>
        <v>4569.91249865934</v>
      </c>
      <c r="N236" s="82" t="n">
        <f aca="false">SUM(N24:N27)+SUM(N29:N32)+SUM(N35:N38)+SUM(N41:N44)+SUM(N47:N48)+SUM(N51:N52)+SUM(N55:N56)</f>
        <v>4573.36647534273</v>
      </c>
      <c r="O236" s="82" t="n">
        <f aca="false">SUM(O24:O27)+SUM(O29:O32)+SUM(O35:O38)+SUM(O41:O44)+SUM(O47:O48)+SUM(O51:O52)+SUM(O55:O56)</f>
        <v>4578.33574584014</v>
      </c>
      <c r="P236" s="82" t="n">
        <f aca="false">SUM(P24:P27)+SUM(P29:P32)+SUM(P35:P38)+SUM(P41:P44)+SUM(P47:P48)+SUM(P51:P52)+SUM(P55:P56)</f>
        <v>4584.83391459323</v>
      </c>
      <c r="Q236" s="82" t="n">
        <f aca="false">SUM(Q24:Q27)+SUM(Q29:Q32)+SUM(Q35:Q38)+SUM(Q41:Q44)+SUM(Q47:Q48)+SUM(Q51:Q52)+SUM(Q55:Q56)</f>
        <v>4592.87496754778</v>
      </c>
      <c r="R236" s="82" t="n">
        <f aca="false">SUM(R24:R27)+SUM(R29:R32)+SUM(R35:R38)+SUM(R41:R44)+SUM(R47:R48)+SUM(R51:R52)+SUM(R55:R56)</f>
        <v>4194.79850938535</v>
      </c>
      <c r="S236" s="43"/>
    </row>
    <row r="237" s="31" customFormat="true" ht="12.75" hidden="false" customHeight="false" outlineLevel="0" collapsed="false">
      <c r="D237" s="81" t="s">
        <v>70</v>
      </c>
      <c r="E237" s="82" t="n">
        <f aca="false">E238+E239+E240+E241</f>
        <v>8764.99655198526</v>
      </c>
      <c r="F237" s="82" t="n">
        <f aca="false">F238+F239+F240+F241</f>
        <v>8239.19435018087</v>
      </c>
      <c r="G237" s="82" t="n">
        <f aca="false">G238+G239+G240+G241</f>
        <v>7705.41878840179</v>
      </c>
      <c r="H237" s="82" t="n">
        <f aca="false">H238+H239+H240+H241</f>
        <v>7273.1750320111</v>
      </c>
      <c r="I237" s="82" t="n">
        <f aca="false">I238+I239+I240+I241</f>
        <v>6748.1248822226</v>
      </c>
      <c r="J237" s="82" t="n">
        <f aca="false">J238+J239+J240+J241</f>
        <v>6226.41297764145</v>
      </c>
      <c r="K237" s="82" t="n">
        <f aca="false">K238+K239+K240+K241</f>
        <v>5977.8091537593</v>
      </c>
      <c r="L237" s="82" t="n">
        <f aca="false">L238+L239+L240+L241</f>
        <v>5624.63813923826</v>
      </c>
      <c r="M237" s="82" t="n">
        <f aca="false">M238+M239+M240+M241</f>
        <v>5275.92260992497</v>
      </c>
      <c r="N237" s="82" t="n">
        <f aca="false">N238+N239+N240+N241</f>
        <v>5020.16639066375</v>
      </c>
      <c r="O237" s="82" t="n">
        <f aca="false">O238+O239+O240+O241</f>
        <v>5161.75011448692</v>
      </c>
      <c r="P237" s="82" t="n">
        <f aca="false">P238+P239+P240+P241</f>
        <v>5305.53521177216</v>
      </c>
      <c r="Q237" s="82" t="n">
        <f aca="false">Q238+Q239+Q240+Q241</f>
        <v>5451.5444706891</v>
      </c>
      <c r="R237" s="82" t="n">
        <f aca="false">R238+R239+R240+R241</f>
        <v>5694.34590828745</v>
      </c>
      <c r="S237" s="43"/>
    </row>
    <row r="238" s="31" customFormat="true" ht="12.75" hidden="false" customHeight="false" outlineLevel="0" collapsed="false">
      <c r="D238" s="83" t="s">
        <v>128</v>
      </c>
      <c r="E238" s="84" t="n">
        <f aca="false">SUM(E60:E64)+SUM(E67:E68)+SUM(E71:E72)+E74+SUM(E77:E78)+E81+E82</f>
        <v>7588.60154457185</v>
      </c>
      <c r="F238" s="84" t="n">
        <f aca="false">SUM(F60:F64)+SUM(F67:F68)+SUM(F71:F72)+F74+SUM(F77:F78)+F81+F82</f>
        <v>7062.79934276745</v>
      </c>
      <c r="G238" s="84" t="n">
        <f aca="false">SUM(G60:G64)+SUM(G67:G68)+SUM(G71:G72)+G74+SUM(G77:G78)+G81+G82</f>
        <v>6529.02378098838</v>
      </c>
      <c r="H238" s="84" t="n">
        <f aca="false">SUM(H60:H64)+SUM(H67:H68)+SUM(H71:H72)+H74+SUM(H77:H78)+H81+H82</f>
        <v>6093.83683311699</v>
      </c>
      <c r="I238" s="84" t="n">
        <f aca="false">SUM(I60:I64)+SUM(I67:I68)+SUM(I71:I72)+I74+SUM(I77:I78)+I81+I82</f>
        <v>5568.78668332849</v>
      </c>
      <c r="J238" s="84" t="n">
        <f aca="false">SUM(J60:J64)+SUM(J67:J68)+SUM(J71:J72)+J74+SUM(J77:J78)+J81+J82</f>
        <v>5047.07477874734</v>
      </c>
      <c r="K238" s="84" t="n">
        <f aca="false">SUM(K60:K64)+SUM(K67:K68)+SUM(K71:K72)+K74+SUM(K77:K78)+K81+K82</f>
        <v>4798.47095486519</v>
      </c>
      <c r="L238" s="84" t="n">
        <f aca="false">SUM(L60:L64)+SUM(L67:L68)+SUM(L71:L72)+L74+SUM(L77:L78)+L81+L82</f>
        <v>4445.29994034415</v>
      </c>
      <c r="M238" s="84" t="n">
        <f aca="false">SUM(M60:M64)+SUM(M67:M68)+SUM(M71:M72)+M74+SUM(M77:M78)+M81+M82</f>
        <v>4094.24525686582</v>
      </c>
      <c r="N238" s="84" t="n">
        <f aca="false">SUM(N60:N64)+SUM(N67:N68)+SUM(N71:N72)+N74+SUM(N77:N78)+N81+N82</f>
        <v>3838.4890376046</v>
      </c>
      <c r="O238" s="84" t="n">
        <f aca="false">SUM(O60:O64)+SUM(O67:O68)+SUM(O71:O72)+O74+SUM(O77:O78)+O81+O82</f>
        <v>3980.07276142776</v>
      </c>
      <c r="P238" s="84" t="n">
        <f aca="false">SUM(P60:P64)+SUM(P67:P68)+SUM(P71:P72)+P74+SUM(P77:P78)+P81+P82</f>
        <v>4123.857858713</v>
      </c>
      <c r="Q238" s="84" t="n">
        <f aca="false">SUM(Q60:Q64)+SUM(Q67:Q68)+SUM(Q71:Q72)+Q74+SUM(Q77:Q78)+Q81+Q82</f>
        <v>4269.86711762995</v>
      </c>
      <c r="R238" s="84" t="n">
        <f aca="false">SUM(R60:R64)+SUM(R67:R68)+SUM(R71:R72)+R74+SUM(R77:R78)+R81+R82</f>
        <v>4511.26904523241</v>
      </c>
      <c r="S238" s="43"/>
    </row>
    <row r="239" s="31" customFormat="true" ht="12.75" hidden="false" customHeight="false" outlineLevel="0" collapsed="false">
      <c r="D239" s="83" t="s">
        <v>90</v>
      </c>
      <c r="E239" s="84" t="n">
        <f aca="false">E85+SUM(E88:E89)+E93+E97+SUM(E100:E101)</f>
        <v>32.7999012775931</v>
      </c>
      <c r="F239" s="84" t="n">
        <f aca="false">F85+SUM(F88:F89)+F93+F97+SUM(F100:F101)</f>
        <v>32.7999012775931</v>
      </c>
      <c r="G239" s="84" t="n">
        <f aca="false">G85+SUM(G88:G89)+G93+G97+SUM(G100:G101)</f>
        <v>32.7999012775931</v>
      </c>
      <c r="H239" s="84" t="n">
        <f aca="false">H85+SUM(H88:H89)+H93+H97+SUM(H100:H101)</f>
        <v>32.7999012775931</v>
      </c>
      <c r="I239" s="84" t="n">
        <f aca="false">I85+SUM(I88:I89)+I93+I97+SUM(I100:I101)</f>
        <v>32.7999012775931</v>
      </c>
      <c r="J239" s="84" t="n">
        <f aca="false">J85+SUM(J88:J89)+J93+J97+SUM(J100:J101)</f>
        <v>32.7999012775931</v>
      </c>
      <c r="K239" s="84" t="n">
        <f aca="false">K85+SUM(K88:K89)+K93+K97+SUM(K100:K101)</f>
        <v>32.7999012775931</v>
      </c>
      <c r="L239" s="84" t="n">
        <f aca="false">L85+SUM(L88:L89)+L93+L97+SUM(L100:L101)</f>
        <v>32.7999012775931</v>
      </c>
      <c r="M239" s="84" t="n">
        <f aca="false">M85+SUM(M88:M89)+M93+M97+SUM(M100:M101)</f>
        <v>32.7999012775931</v>
      </c>
      <c r="N239" s="84" t="n">
        <f aca="false">N85+SUM(N88:N89)+N93+N97+SUM(N100:N101)</f>
        <v>32.7999012775931</v>
      </c>
      <c r="O239" s="84" t="n">
        <f aca="false">O85+SUM(O88:O89)+O93+O97+SUM(O100:O101)</f>
        <v>32.7999012775931</v>
      </c>
      <c r="P239" s="84" t="n">
        <f aca="false">P85+SUM(P88:P89)+P93+P97+SUM(P100:P101)</f>
        <v>32.7999012775931</v>
      </c>
      <c r="Q239" s="84" t="n">
        <f aca="false">Q85+SUM(Q88:Q89)+Q93+Q97+SUM(Q100:Q101)</f>
        <v>32.7999012775931</v>
      </c>
      <c r="R239" s="84" t="n">
        <f aca="false">R85+SUM(R88:R89)+R93+R97+SUM(R100:R101)</f>
        <v>32.7999012775931</v>
      </c>
      <c r="S239" s="43"/>
    </row>
    <row r="240" s="31" customFormat="true" ht="12.75" hidden="false" customHeight="false" outlineLevel="0" collapsed="false">
      <c r="D240" s="83" t="s">
        <v>96</v>
      </c>
      <c r="E240" s="84" t="n">
        <f aca="false">E109+SUM(E111:E114)</f>
        <v>641.095083532601</v>
      </c>
      <c r="F240" s="84" t="n">
        <f aca="false">F109+SUM(F111:F114)</f>
        <v>641.095083532601</v>
      </c>
      <c r="G240" s="84" t="n">
        <f aca="false">G109+SUM(G111:G114)</f>
        <v>641.095083532601</v>
      </c>
      <c r="H240" s="84" t="n">
        <f aca="false">H109+SUM(H111:H114)</f>
        <v>641.063968915648</v>
      </c>
      <c r="I240" s="84" t="n">
        <f aca="false">I109+SUM(I111:I114)</f>
        <v>641.063968915648</v>
      </c>
      <c r="J240" s="84" t="n">
        <f aca="false">J109+SUM(J111:J114)</f>
        <v>641.063968915648</v>
      </c>
      <c r="K240" s="84" t="n">
        <f aca="false">K109+SUM(K111:K114)</f>
        <v>641.063968915648</v>
      </c>
      <c r="L240" s="84" t="n">
        <f aca="false">L109+SUM(L111:L114)</f>
        <v>641.063968915648</v>
      </c>
      <c r="M240" s="84" t="n">
        <f aca="false">M109+SUM(M111:M114)</f>
        <v>640.40021788596</v>
      </c>
      <c r="N240" s="84" t="n">
        <f aca="false">N109+SUM(N111:N114)</f>
        <v>640.40021788596</v>
      </c>
      <c r="O240" s="84" t="n">
        <f aca="false">O109+SUM(O111:O114)</f>
        <v>640.40021788596</v>
      </c>
      <c r="P240" s="84" t="n">
        <f aca="false">P109+SUM(P111:P114)</f>
        <v>640.40021788596</v>
      </c>
      <c r="Q240" s="84" t="n">
        <f aca="false">Q109+SUM(Q111:Q114)</f>
        <v>640.40021788596</v>
      </c>
      <c r="R240" s="84" t="n">
        <f aca="false">R109+SUM(R111:R114)</f>
        <v>638.796822687105</v>
      </c>
      <c r="S240" s="43"/>
    </row>
    <row r="241" s="31" customFormat="true" ht="12.75" hidden="false" customHeight="false" outlineLevel="0" collapsed="false">
      <c r="D241" s="83" t="s">
        <v>95</v>
      </c>
      <c r="E241" s="84" t="n">
        <f aca="false">E105+E106</f>
        <v>502.500022603217</v>
      </c>
      <c r="F241" s="84" t="n">
        <f aca="false">F105+F106</f>
        <v>502.500022603217</v>
      </c>
      <c r="G241" s="84" t="n">
        <f aca="false">G105+G106</f>
        <v>502.500022603217</v>
      </c>
      <c r="H241" s="84" t="n">
        <f aca="false">H105+H106</f>
        <v>505.474328700864</v>
      </c>
      <c r="I241" s="84" t="n">
        <f aca="false">I105+I106</f>
        <v>505.474328700864</v>
      </c>
      <c r="J241" s="84" t="n">
        <f aca="false">J105+J106</f>
        <v>505.474328700864</v>
      </c>
      <c r="K241" s="84" t="n">
        <f aca="false">K105+K106</f>
        <v>505.474328700864</v>
      </c>
      <c r="L241" s="84" t="n">
        <f aca="false">L105+L106</f>
        <v>505.474328700864</v>
      </c>
      <c r="M241" s="84" t="n">
        <f aca="false">M105+M106</f>
        <v>508.477233895603</v>
      </c>
      <c r="N241" s="84" t="n">
        <f aca="false">N105+N106</f>
        <v>508.477233895603</v>
      </c>
      <c r="O241" s="84" t="n">
        <f aca="false">O105+O106</f>
        <v>508.477233895603</v>
      </c>
      <c r="P241" s="84" t="n">
        <f aca="false">P105+P106</f>
        <v>508.477233895603</v>
      </c>
      <c r="Q241" s="84" t="n">
        <f aca="false">Q105+Q106</f>
        <v>508.477233895603</v>
      </c>
      <c r="R241" s="84" t="n">
        <f aca="false">R105+R106</f>
        <v>511.480139090342</v>
      </c>
      <c r="S241" s="43"/>
    </row>
    <row r="242" s="31" customFormat="true" ht="12.75" hidden="false" customHeight="false" outlineLevel="0" collapsed="false">
      <c r="D242" s="81" t="s">
        <v>129</v>
      </c>
      <c r="E242" s="82" t="n">
        <f aca="false">E243+E244+E245+E246+E247</f>
        <v>1349.84252065101</v>
      </c>
      <c r="F242" s="82" t="n">
        <f aca="false">F243+F244+F245+F246+F247</f>
        <v>1422.12629976678</v>
      </c>
      <c r="G242" s="82" t="n">
        <f aca="false">G243+G244+G245+G246+G247</f>
        <v>1498.31812066929</v>
      </c>
      <c r="H242" s="82" t="n">
        <f aca="false">H243+H244+H245+H246+H247</f>
        <v>1584.99619299297</v>
      </c>
      <c r="I242" s="82" t="n">
        <f aca="false">I243+I244+I245+I246+I247</f>
        <v>1628.62439862022</v>
      </c>
      <c r="J242" s="82" t="n">
        <f aca="false">J243+J244+J245+J246+J247</f>
        <v>1688.90265824242</v>
      </c>
      <c r="K242" s="82" t="n">
        <f aca="false">K243+K244+K245+K246+K247</f>
        <v>1750.40041723676</v>
      </c>
      <c r="L242" s="82" t="n">
        <f aca="false">L243+L244+L245+L246+L247</f>
        <v>1813.11772494763</v>
      </c>
      <c r="M242" s="82" t="n">
        <f aca="false">M243+M244+M245+M246+M247</f>
        <v>1774.1034988118</v>
      </c>
      <c r="N242" s="82" t="n">
        <f aca="false">N243+N244+N245+N246+N247</f>
        <v>1835.2818530085</v>
      </c>
      <c r="O242" s="82" t="n">
        <f aca="false">O243+O244+O245+O246+O247</f>
        <v>1897.59779021494</v>
      </c>
      <c r="P242" s="82" t="n">
        <f aca="false">P243+P244+P245+P246+P247</f>
        <v>1961.05136673977</v>
      </c>
      <c r="Q242" s="82" t="n">
        <f aca="false">Q243+Q244+Q245+Q246+Q247</f>
        <v>2025.64263801067</v>
      </c>
      <c r="R242" s="82" t="n">
        <f aca="false">R243+R244+R245+R246+R247</f>
        <v>1782.3509057382</v>
      </c>
      <c r="S242" s="43"/>
    </row>
    <row r="243" s="31" customFormat="true" ht="12.75" hidden="false" customHeight="false" outlineLevel="0" collapsed="false">
      <c r="D243" s="83" t="s">
        <v>104</v>
      </c>
      <c r="E243" s="84" t="n">
        <f aca="false">SUM(E118:E121)+SUM(E123:E124)+SUM(E126:E128)+SUM(E130:E131)</f>
        <v>252.783689109739</v>
      </c>
      <c r="F243" s="84" t="n">
        <f aca="false">SUM(F118:F121)+SUM(F123:F124)+SUM(F126:F128)+SUM(F130:F131)</f>
        <v>270.526909503223</v>
      </c>
      <c r="G243" s="84" t="n">
        <f aca="false">SUM(G118:G121)+SUM(G123:G124)+SUM(G126:G128)+SUM(G130:G131)</f>
        <v>288.426421570682</v>
      </c>
      <c r="H243" s="84" t="n">
        <f aca="false">SUM(H118:H121)+SUM(H123:H124)+SUM(H126:H128)+SUM(H130:H131)</f>
        <v>304.39020161151</v>
      </c>
      <c r="I243" s="84" t="n">
        <f aca="false">SUM(I118:I121)+SUM(I123:I124)+SUM(I126:I128)+SUM(I130:I131)</f>
        <v>321.495027013302</v>
      </c>
      <c r="J243" s="84" t="n">
        <f aca="false">SUM(J118:J121)+SUM(J123:J124)+SUM(J126:J128)+SUM(J130:J131)</f>
        <v>338.974222277478</v>
      </c>
      <c r="K243" s="84" t="n">
        <f aca="false">SUM(K118:K121)+SUM(K123:K124)+SUM(K126:K128)+SUM(K130:K131)</f>
        <v>356.82665019571</v>
      </c>
      <c r="L243" s="84" t="n">
        <f aca="false">SUM(L118:L121)+SUM(L123:L124)+SUM(L126:L128)+SUM(L130:L131)</f>
        <v>375.051181715602</v>
      </c>
      <c r="M243" s="84" t="n">
        <f aca="false">SUM(M118:M121)+SUM(M123:M124)+SUM(M126:M128)+SUM(M130:M131)</f>
        <v>370.860740503104</v>
      </c>
      <c r="N243" s="84" t="n">
        <f aca="false">SUM(N118:N121)+SUM(N123:N124)+SUM(N126:N128)+SUM(N130:N131)</f>
        <v>388.661408509647</v>
      </c>
      <c r="O243" s="84" t="n">
        <f aca="false">SUM(O118:O121)+SUM(O123:O124)+SUM(O126:O128)+SUM(O130:O131)</f>
        <v>406.80565017107</v>
      </c>
      <c r="P243" s="84" t="n">
        <f aca="false">SUM(P118:P121)+SUM(P123:P124)+SUM(P126:P128)+SUM(P130:P131)</f>
        <v>425.29243031093</v>
      </c>
      <c r="Q243" s="84" t="n">
        <f aca="false">SUM(Q118:Q121)+SUM(Q123:Q124)+SUM(Q126:Q128)+SUM(Q130:Q131)</f>
        <v>444.120716634431</v>
      </c>
      <c r="R243" s="84" t="n">
        <f aca="false">SUM(R118:R121)+SUM(R123:R124)+SUM(R126:R128)+SUM(R130:R131)</f>
        <v>393.572340994945</v>
      </c>
      <c r="S243" s="43"/>
    </row>
    <row r="244" s="31" customFormat="true" ht="12.75" hidden="false" customHeight="false" outlineLevel="0" collapsed="false">
      <c r="D244" s="83" t="s">
        <v>108</v>
      </c>
      <c r="E244" s="84" t="n">
        <f aca="false">SUM(E134:E137)+SUM(E139:E140)+SUM(E142:E144)+SUM(E146:E147)</f>
        <v>698.511109299707</v>
      </c>
      <c r="F244" s="84" t="n">
        <f aca="false">SUM(F134:F137)+SUM(F139:F140)+SUM(F142:F144)+SUM(F146:F147)</f>
        <v>738.897920209895</v>
      </c>
      <c r="G244" s="84" t="n">
        <f aca="false">SUM(G134:G137)+SUM(G139:G140)+SUM(G142:G144)+SUM(G146:G147)</f>
        <v>780.032693381053</v>
      </c>
      <c r="H244" s="84" t="n">
        <f aca="false">SUM(H134:H137)+SUM(H139:H140)+SUM(H142:H144)+SUM(H146:H147)</f>
        <v>817.35730658487</v>
      </c>
      <c r="I244" s="84" t="n">
        <f aca="false">SUM(I134:I137)+SUM(I139:I140)+SUM(I142:I144)+SUM(I146:I147)</f>
        <v>857.636336312572</v>
      </c>
      <c r="J244" s="84" t="n">
        <f aca="false">SUM(J134:J137)+SUM(J139:J140)+SUM(J142:J144)+SUM(J146:J147)</f>
        <v>898.751355837043</v>
      </c>
      <c r="K244" s="84" t="n">
        <f aca="false">SUM(K134:K137)+SUM(K139:K140)+SUM(K142:K144)+SUM(K146:K147)</f>
        <v>940.703340674515</v>
      </c>
      <c r="L244" s="84" t="n">
        <f aca="false">SUM(L134:L137)+SUM(L139:L140)+SUM(L142:L144)+SUM(L146:L147)</f>
        <v>983.493261600933</v>
      </c>
      <c r="M244" s="84" t="n">
        <f aca="false">SUM(M134:M137)+SUM(M139:M140)+SUM(M142:M144)+SUM(M146:M147)</f>
        <v>966.645974154325</v>
      </c>
      <c r="N244" s="84" t="n">
        <f aca="false">SUM(N134:N137)+SUM(N139:N140)+SUM(N142:N144)+SUM(N146:N147)</f>
        <v>1008.37324743151</v>
      </c>
      <c r="O244" s="84" t="n">
        <f aca="false">SUM(O134:O137)+SUM(O139:O140)+SUM(O142:O144)+SUM(O146:O147)</f>
        <v>1050.88474475139</v>
      </c>
      <c r="P244" s="84" t="n">
        <f aca="false">SUM(P134:P137)+SUM(P139:P140)+SUM(P142:P144)+SUM(P146:P147)</f>
        <v>1094.18134094504</v>
      </c>
      <c r="Q244" s="84" t="n">
        <f aca="false">SUM(Q134:Q137)+SUM(Q139:Q140)+SUM(Q142:Q144)+SUM(Q146:Q147)</f>
        <v>1138.26390253326</v>
      </c>
      <c r="R244" s="84" t="n">
        <f aca="false">SUM(R134:R137)+SUM(R139:R140)+SUM(R142:R144)+SUM(R146:R147)</f>
        <v>1002.56373555593</v>
      </c>
      <c r="S244" s="43"/>
    </row>
    <row r="245" s="31" customFormat="true" ht="12.75" hidden="false" customHeight="false" outlineLevel="0" collapsed="false">
      <c r="D245" s="83" t="s">
        <v>110</v>
      </c>
      <c r="E245" s="84" t="n">
        <f aca="false">SUM(E150:E153)+SUM(E155:E157)+SUM(E159:E160)+SUM(E162:E163)+SUM(E165:E166)+SUM(E168:E169)</f>
        <v>44.3062986157642</v>
      </c>
      <c r="F245" s="84" t="n">
        <f aca="false">SUM(F150:F153)+SUM(F155:F157)+SUM(F159:F160)+SUM(F162:F163)+SUM(F165:F166)+SUM(F168:F169)</f>
        <v>44.8235534755641</v>
      </c>
      <c r="G245" s="84" t="n">
        <f aca="false">SUM(G150:G153)+SUM(G155:G157)+SUM(G159:G160)+SUM(G162:G163)+SUM(G165:G166)+SUM(G168:G169)</f>
        <v>60.8480541453806</v>
      </c>
      <c r="H245" s="84" t="n">
        <f aca="false">SUM(H150:H153)+SUM(H155:H157)+SUM(H159:H160)+SUM(H162:H163)+SUM(H165:H166)+SUM(H168:H169)</f>
        <v>61.2303036445585</v>
      </c>
      <c r="I245" s="84" t="n">
        <f aca="false">SUM(I150:I153)+SUM(I155:I157)+SUM(I159:I160)+SUM(I162:I163)+SUM(I165:I166)+SUM(I168:I169)</f>
        <v>46.3420664941588</v>
      </c>
      <c r="J245" s="84" t="n">
        <f aca="false">SUM(J150:J153)+SUM(J155:J157)+SUM(J159:J160)+SUM(J162:J163)+SUM(J165:J166)+SUM(J168:J169)</f>
        <v>46.893523679557</v>
      </c>
      <c r="K245" s="84" t="n">
        <f aca="false">SUM(K150:K153)+SUM(K155:K157)+SUM(K159:K160)+SUM(K162:K163)+SUM(K165:K166)+SUM(K168:K169)</f>
        <v>47.4542822700265</v>
      </c>
      <c r="L245" s="84" t="n">
        <f aca="false">SUM(L150:L153)+SUM(L155:L157)+SUM(L159:L160)+SUM(L162:L163)+SUM(L165:L166)+SUM(L168:L169)</f>
        <v>48.0245498864358</v>
      </c>
      <c r="M245" s="84" t="n">
        <f aca="false">SUM(M150:M153)+SUM(M155:M157)+SUM(M159:M160)+SUM(M162:M163)+SUM(M165:M166)+SUM(M168:M169)</f>
        <v>46.693854543107</v>
      </c>
      <c r="N245" s="84" t="n">
        <f aca="false">SUM(N150:N153)+SUM(N155:N157)+SUM(N159:N160)+SUM(N162:N163)+SUM(N165:N166)+SUM(N168:N169)</f>
        <v>47.2595207258242</v>
      </c>
      <c r="O245" s="84" t="n">
        <f aca="false">SUM(O150:O153)+SUM(O155:O157)+SUM(O159:O160)+SUM(O162:O163)+SUM(O165:O166)+SUM(O168:O169)</f>
        <v>47.8349722207126</v>
      </c>
      <c r="P245" s="84" t="n">
        <f aca="false">SUM(P150:P153)+SUM(P155:P157)+SUM(P159:P160)+SUM(P162:P163)+SUM(P165:P166)+SUM(P168:P169)</f>
        <v>48.4204256817816</v>
      </c>
      <c r="Q245" s="84" t="n">
        <f aca="false">SUM(Q150:Q153)+SUM(Q155:Q157)+SUM(Q159:Q160)+SUM(Q162:Q163)+SUM(Q165:Q166)+SUM(Q168:Q169)</f>
        <v>49.0161023107129</v>
      </c>
      <c r="R245" s="84" t="n">
        <f aca="false">SUM(R150:R153)+SUM(R155:R157)+SUM(R159:R160)+SUM(R162:R163)+SUM(R165:R166)+SUM(R168:R169)</f>
        <v>44.70441730914</v>
      </c>
      <c r="S245" s="43"/>
    </row>
    <row r="246" s="31" customFormat="true" ht="12.75" hidden="false" customHeight="false" outlineLevel="0" collapsed="false">
      <c r="D246" s="83" t="s">
        <v>111</v>
      </c>
      <c r="E246" s="84" t="n">
        <f aca="false">SUM(E172:E175)+SUM(E177:E178)+SUM(E180:E181)+SUM(E183:E184)+SUM(E186:E187)</f>
        <v>251.613917041222</v>
      </c>
      <c r="F246" s="84" t="n">
        <f aca="false">SUM(F172:F175)+SUM(F177:F178)+SUM(F180:F181)+SUM(F183:F184)+SUM(F186:F187)</f>
        <v>265.106748419815</v>
      </c>
      <c r="G246" s="84" t="n">
        <f aca="false">SUM(G172:G175)+SUM(G177:G178)+SUM(G180:G181)+SUM(G183:G184)+SUM(G186:G187)</f>
        <v>266.104544540176</v>
      </c>
      <c r="H246" s="84" t="n">
        <f aca="false">SUM(H172:H175)+SUM(H177:H178)+SUM(H180:H181)+SUM(H183:H184)+SUM(H186:H187)</f>
        <v>298.727563983885</v>
      </c>
      <c r="I246" s="84" t="n">
        <f aca="false">SUM(I172:I175)+SUM(I177:I178)+SUM(I180:I181)+SUM(I183:I184)+SUM(I186:I187)</f>
        <v>299.722175105217</v>
      </c>
      <c r="J246" s="84" t="n">
        <f aca="false">SUM(J172:J175)+SUM(J177:J178)+SUM(J180:J181)+SUM(J183:J184)+SUM(J186:J187)</f>
        <v>300.716786226549</v>
      </c>
      <c r="K246" s="84" t="n">
        <f aca="false">SUM(K172:K175)+SUM(K177:K178)+SUM(K180:K181)+SUM(K183:K184)+SUM(K186:K187)</f>
        <v>301.711397347881</v>
      </c>
      <c r="L246" s="84" t="n">
        <f aca="false">SUM(L172:L175)+SUM(L177:L178)+SUM(L180:L181)+SUM(L183:L184)+SUM(L186:L187)</f>
        <v>302.706008469213</v>
      </c>
      <c r="M246" s="84" t="n">
        <f aca="false">SUM(M172:M175)+SUM(M177:M178)+SUM(M180:M181)+SUM(M183:M184)+SUM(M186:M187)</f>
        <v>286.227730151799</v>
      </c>
      <c r="N246" s="84" t="n">
        <f aca="false">SUM(N172:N175)+SUM(N177:N178)+SUM(N180:N181)+SUM(N183:N184)+SUM(N186:N187)</f>
        <v>287.154397438632</v>
      </c>
      <c r="O246" s="84" t="n">
        <f aca="false">SUM(O172:O175)+SUM(O177:O178)+SUM(O180:O181)+SUM(O183:O184)+SUM(O186:O187)</f>
        <v>288.081064725464</v>
      </c>
      <c r="P246" s="84" t="n">
        <f aca="false">SUM(P172:P175)+SUM(P177:P178)+SUM(P180:P181)+SUM(P183:P184)+SUM(P186:P187)</f>
        <v>289.007732012297</v>
      </c>
      <c r="Q246" s="84" t="n">
        <f aca="false">SUM(Q172:Q175)+SUM(Q177:Q178)+SUM(Q180:Q181)+SUM(Q183:Q184)+SUM(Q186:Q187)</f>
        <v>289.93439929913</v>
      </c>
      <c r="R246" s="84" t="n">
        <f aca="false">SUM(R172:R175)+SUM(R177:R178)+SUM(R180:R181)+SUM(R183:R184)+SUM(R186:R187)</f>
        <v>247.831903768988</v>
      </c>
      <c r="S246" s="43"/>
    </row>
    <row r="247" s="31" customFormat="true" ht="12.75" hidden="false" customHeight="false" outlineLevel="0" collapsed="false">
      <c r="D247" s="83" t="s">
        <v>112</v>
      </c>
      <c r="E247" s="84" t="n">
        <f aca="false">SUM(E190:E193)+SUM(E195:E196)+SUM(E198:E199)+SUM(E201:E203)+SUM(E205:E206)</f>
        <v>102.62750658458</v>
      </c>
      <c r="F247" s="84" t="n">
        <f aca="false">SUM(F190:F193)+SUM(F195:F196)+SUM(F198:F199)+SUM(F201:F203)+SUM(F205:F206)</f>
        <v>102.771168158288</v>
      </c>
      <c r="G247" s="84" t="n">
        <f aca="false">SUM(G190:G193)+SUM(G195:G196)+SUM(G198:G199)+SUM(G201:G203)+SUM(G205:G206)</f>
        <v>102.906407031996</v>
      </c>
      <c r="H247" s="84" t="n">
        <f aca="false">SUM(H190:H193)+SUM(H195:H196)+SUM(H198:H199)+SUM(H201:H203)+SUM(H205:H206)</f>
        <v>103.290817168143</v>
      </c>
      <c r="I247" s="84" t="n">
        <f aca="false">SUM(I190:I193)+SUM(I195:I196)+SUM(I198:I199)+SUM(I201:I203)+SUM(I205:I206)</f>
        <v>103.42879369497</v>
      </c>
      <c r="J247" s="84" t="n">
        <f aca="false">SUM(J190:J193)+SUM(J195:J196)+SUM(J198:J199)+SUM(J201:J203)+SUM(J205:J206)</f>
        <v>103.566770221797</v>
      </c>
      <c r="K247" s="84" t="n">
        <f aca="false">SUM(K190:K193)+SUM(K195:K196)+SUM(K198:K199)+SUM(K201:K203)+SUM(K205:K206)</f>
        <v>103.704746748624</v>
      </c>
      <c r="L247" s="84" t="n">
        <f aca="false">SUM(L190:L193)+SUM(L195:L196)+SUM(L198:L199)+SUM(L201:L203)+SUM(L205:L206)</f>
        <v>103.842723275451</v>
      </c>
      <c r="M247" s="84" t="n">
        <f aca="false">SUM(M190:M193)+SUM(M195:M196)+SUM(M198:M199)+SUM(M201:M203)+SUM(M205:M206)</f>
        <v>103.675199459465</v>
      </c>
      <c r="N247" s="84" t="n">
        <f aca="false">SUM(N190:N193)+SUM(N195:N196)+SUM(N198:N199)+SUM(N201:N203)+SUM(N205:N206)</f>
        <v>103.833278902883</v>
      </c>
      <c r="O247" s="84" t="n">
        <f aca="false">SUM(O190:O193)+SUM(O195:O196)+SUM(O198:O199)+SUM(O201:O203)+SUM(O205:O206)</f>
        <v>103.991358346302</v>
      </c>
      <c r="P247" s="84" t="n">
        <f aca="false">SUM(P190:P193)+SUM(P195:P196)+SUM(P198:P199)+SUM(P201:P203)+SUM(P205:P206)</f>
        <v>104.14943778972</v>
      </c>
      <c r="Q247" s="84" t="n">
        <f aca="false">SUM(Q190:Q193)+SUM(Q195:Q196)+SUM(Q198:Q199)+SUM(Q201:Q203)+SUM(Q205:Q206)</f>
        <v>104.307517233138</v>
      </c>
      <c r="R247" s="84" t="n">
        <f aca="false">SUM(R190:R193)+SUM(R195:R196)+SUM(R198:R199)+SUM(R201:R203)+SUM(R205:R206)</f>
        <v>93.6785081092005</v>
      </c>
      <c r="S247" s="43"/>
    </row>
    <row r="248" s="31" customFormat="true" ht="12.75" hidden="false" customHeight="false" outlineLevel="0" collapsed="false">
      <c r="D248" s="81" t="s">
        <v>122</v>
      </c>
      <c r="E248" s="82" t="n">
        <f aca="false">E209</f>
        <v>141.269326559435</v>
      </c>
      <c r="F248" s="82" t="n">
        <f aca="false">F209</f>
        <v>141.269326559435</v>
      </c>
      <c r="G248" s="82" t="n">
        <f aca="false">G209</f>
        <v>141.269326559435</v>
      </c>
      <c r="H248" s="82" t="n">
        <f aca="false">H209</f>
        <v>140.818390081855</v>
      </c>
      <c r="I248" s="82" t="n">
        <f aca="false">I209</f>
        <v>140.818390081855</v>
      </c>
      <c r="J248" s="82" t="n">
        <f aca="false">J209</f>
        <v>140.818390081855</v>
      </c>
      <c r="K248" s="82" t="n">
        <f aca="false">K209</f>
        <v>140.818390081855</v>
      </c>
      <c r="L248" s="82" t="n">
        <f aca="false">L209</f>
        <v>140.818390081855</v>
      </c>
      <c r="M248" s="82" t="n">
        <f aca="false">M209</f>
        <v>131.198809941457</v>
      </c>
      <c r="N248" s="82" t="n">
        <f aca="false">N209</f>
        <v>131.198809941457</v>
      </c>
      <c r="O248" s="82" t="n">
        <f aca="false">O209</f>
        <v>131.198809941457</v>
      </c>
      <c r="P248" s="82" t="n">
        <f aca="false">P209</f>
        <v>131.198809941457</v>
      </c>
      <c r="Q248" s="82" t="n">
        <f aca="false">Q209</f>
        <v>131.198809941457</v>
      </c>
      <c r="R248" s="82" t="n">
        <f aca="false">R209</f>
        <v>107.961198363842</v>
      </c>
      <c r="S248" s="43"/>
    </row>
    <row r="249" s="31" customFormat="true" ht="12.75" hidden="false" customHeight="false" outlineLevel="0" collapsed="false">
      <c r="D249" s="81" t="s">
        <v>113</v>
      </c>
      <c r="E249" s="82" t="n">
        <f aca="false">E250+E251+E252</f>
        <v>180235.887123188</v>
      </c>
      <c r="F249" s="82" t="n">
        <f aca="false">F250+F251+F252</f>
        <v>162433.783492253</v>
      </c>
      <c r="G249" s="82" t="n">
        <f aca="false">G250+G251+G252</f>
        <v>146271.333700559</v>
      </c>
      <c r="H249" s="82" t="n">
        <f aca="false">H250+H251+H252</f>
        <v>153695.793165854</v>
      </c>
      <c r="I249" s="82" t="n">
        <f aca="false">I250+I251+I252</f>
        <v>161529.159225855</v>
      </c>
      <c r="J249" s="82" t="n">
        <f aca="false">J250+J251+J252</f>
        <v>169771.583283392</v>
      </c>
      <c r="K249" s="82" t="n">
        <f aca="false">K250+K251+K252</f>
        <v>178032.608491896</v>
      </c>
      <c r="L249" s="82" t="n">
        <f aca="false">L250+L251+L252</f>
        <v>178747.088448451</v>
      </c>
      <c r="M249" s="82" t="n">
        <f aca="false">M250+M251+M252</f>
        <v>178905.134303997</v>
      </c>
      <c r="N249" s="82" t="n">
        <f aca="false">N250+N251+N252</f>
        <v>179805.767738303</v>
      </c>
      <c r="O249" s="82" t="n">
        <f aca="false">O250+O251+O252</f>
        <v>180711.12535756</v>
      </c>
      <c r="P249" s="82" t="n">
        <f aca="false">P250+P251+P252</f>
        <v>181621.230654842</v>
      </c>
      <c r="Q249" s="82" t="n">
        <f aca="false">Q250+Q251+Q252</f>
        <v>182536.107496166</v>
      </c>
      <c r="R249" s="82" t="n">
        <f aca="false">R250+R251+R252</f>
        <v>182067.683527112</v>
      </c>
      <c r="S249" s="43"/>
    </row>
    <row r="250" s="31" customFormat="true" ht="12.75" hidden="false" customHeight="false" outlineLevel="0" collapsed="false">
      <c r="C250" s="85"/>
      <c r="D250" s="83" t="s">
        <v>130</v>
      </c>
      <c r="E250" s="84" t="n">
        <f aca="false">SUM(E213:E216)</f>
        <v>179525.506005006</v>
      </c>
      <c r="F250" s="84" t="n">
        <f aca="false">SUM(F213:F216)</f>
        <v>161714.67580825</v>
      </c>
      <c r="G250" s="84" t="n">
        <f aca="false">SUM(G213:G216)</f>
        <v>145543.208227425</v>
      </c>
      <c r="H250" s="84" t="n">
        <f aca="false">SUM(H213:H216)</f>
        <v>152959.898766837</v>
      </c>
      <c r="I250" s="84" t="n">
        <f aca="false">SUM(I213:I216)</f>
        <v>160783.685375109</v>
      </c>
      <c r="J250" s="84" t="n">
        <f aca="false">SUM(J213:J216)</f>
        <v>169016.240480786</v>
      </c>
      <c r="K250" s="84" t="n">
        <f aca="false">SUM(K213:K216)</f>
        <v>177267.107059448</v>
      </c>
      <c r="L250" s="84" t="n">
        <f aca="false">SUM(L213:L216)</f>
        <v>177971.908566798</v>
      </c>
      <c r="M250" s="84" t="n">
        <f aca="false">SUM(M213:M216)</f>
        <v>178154.754024167</v>
      </c>
      <c r="N250" s="84" t="n">
        <f aca="false">SUM(N213:N216)</f>
        <v>179045.527794288</v>
      </c>
      <c r="O250" s="84" t="n">
        <f aca="false">SUM(O213:O216)</f>
        <v>179940.755433259</v>
      </c>
      <c r="P250" s="84" t="n">
        <f aca="false">SUM(P213:P216)</f>
        <v>180840.459210426</v>
      </c>
      <c r="Q250" s="84" t="n">
        <f aca="false">SUM(Q213:Q216)</f>
        <v>181744.661506478</v>
      </c>
      <c r="R250" s="84" t="n">
        <f aca="false">SUM(R213:R216)</f>
        <v>181353.728756969</v>
      </c>
      <c r="S250" s="43"/>
    </row>
    <row r="251" s="31" customFormat="true" ht="12.75" hidden="false" customHeight="false" outlineLevel="0" collapsed="false">
      <c r="D251" s="83" t="s">
        <v>131</v>
      </c>
      <c r="E251" s="84" t="n">
        <f aca="false">E219+E221</f>
        <v>117.794050288872</v>
      </c>
      <c r="F251" s="84" t="n">
        <f aca="false">F219+F221</f>
        <v>119.560825299955</v>
      </c>
      <c r="G251" s="84" t="n">
        <f aca="false">G219+G221</f>
        <v>121.354237679454</v>
      </c>
      <c r="H251" s="84" t="n">
        <f aca="false">H219+H221</f>
        <v>122.78137390305</v>
      </c>
      <c r="I251" s="84" t="n">
        <f aca="false">I219+I221</f>
        <v>124.623094511596</v>
      </c>
      <c r="J251" s="84" t="n">
        <f aca="false">J219+J221</f>
        <v>126.49244092927</v>
      </c>
      <c r="K251" s="84" t="n">
        <f aca="false">K219+K221</f>
        <v>128.389827543209</v>
      </c>
      <c r="L251" s="84" t="n">
        <f aca="false">L219+L221</f>
        <v>129.545335991098</v>
      </c>
      <c r="M251" s="84" t="n">
        <f aca="false">M219+M221</f>
        <v>121.782102825982</v>
      </c>
      <c r="N251" s="84" t="n">
        <f aca="false">N219+N221</f>
        <v>122.878141751416</v>
      </c>
      <c r="O251" s="84" t="n">
        <f aca="false">O219+O221</f>
        <v>123.984045027178</v>
      </c>
      <c r="P251" s="84" t="n">
        <f aca="false">P219+P221</f>
        <v>125.099901432423</v>
      </c>
      <c r="Q251" s="84" t="n">
        <f aca="false">Q219+Q221</f>
        <v>126.225800545315</v>
      </c>
      <c r="R251" s="84" t="n">
        <f aca="false">R219+R221</f>
        <v>104.803817166214</v>
      </c>
      <c r="S251" s="43"/>
    </row>
    <row r="252" s="31" customFormat="true" ht="12.75" hidden="false" customHeight="false" outlineLevel="0" collapsed="false">
      <c r="D252" s="83" t="s">
        <v>120</v>
      </c>
      <c r="E252" s="84" t="n">
        <f aca="false">SUM(E224:E228)</f>
        <v>592.587067893402</v>
      </c>
      <c r="F252" s="84" t="n">
        <f aca="false">SUM(F224:F228)</f>
        <v>599.546858702629</v>
      </c>
      <c r="G252" s="84" t="n">
        <f aca="false">SUM(G224:G228)</f>
        <v>606.77123545383</v>
      </c>
      <c r="H252" s="84" t="n">
        <f aca="false">SUM(H224:H228)</f>
        <v>613.113025113322</v>
      </c>
      <c r="I252" s="84" t="n">
        <f aca="false">SUM(I224:I228)</f>
        <v>620.850756235014</v>
      </c>
      <c r="J252" s="84" t="n">
        <f aca="false">SUM(J224:J228)</f>
        <v>628.850361677135</v>
      </c>
      <c r="K252" s="84" t="n">
        <f aca="false">SUM(K224:K228)</f>
        <v>637.111604905412</v>
      </c>
      <c r="L252" s="84" t="n">
        <f aca="false">SUM(L224:L228)</f>
        <v>645.634545661584</v>
      </c>
      <c r="M252" s="84" t="n">
        <f aca="false">SUM(M224:M228)</f>
        <v>628.598177003894</v>
      </c>
      <c r="N252" s="84" t="n">
        <f aca="false">SUM(N224:N228)</f>
        <v>637.361802263639</v>
      </c>
      <c r="O252" s="84" t="n">
        <f aca="false">SUM(O224:O228)</f>
        <v>646.385879273767</v>
      </c>
      <c r="P252" s="84" t="n">
        <f aca="false">SUM(P224:P228)</f>
        <v>655.671542983707</v>
      </c>
      <c r="Q252" s="84" t="n">
        <f aca="false">SUM(Q224:Q228)</f>
        <v>665.220189142667</v>
      </c>
      <c r="R252" s="84" t="n">
        <f aca="false">SUM(R224:R228)</f>
        <v>609.150952977354</v>
      </c>
      <c r="S252" s="43"/>
    </row>
    <row r="253" s="31" customFormat="true" ht="12.75" hidden="false" customHeight="false" outlineLevel="0" collapsed="false">
      <c r="D253" s="86" t="s">
        <v>132</v>
      </c>
      <c r="E253" s="84" t="n">
        <f aca="false">[2]WASTEWATER!D$31+[2]SW_CH4!D$49</f>
        <v>2.392656</v>
      </c>
      <c r="F253" s="84" t="n">
        <f aca="false">[2]WASTEWATER!E$31+[2]SW_CH4!E$49</f>
        <v>5.981136</v>
      </c>
      <c r="G253" s="84" t="n">
        <f aca="false">[2]WASTEWATER!F$31+[2]SW_CH4!F$49</f>
        <v>6.8619012</v>
      </c>
      <c r="H253" s="84" t="n">
        <f aca="false">[2]WASTEWATER!G$31+[2]SW_CH4!G$49</f>
        <v>7.91408751</v>
      </c>
      <c r="I253" s="84" t="n">
        <f aca="false">[2]WASTEWATER!H$31+[2]SW_CH4!H$49</f>
        <v>9.34602123773072</v>
      </c>
      <c r="J253" s="84" t="n">
        <f aca="false">[2]WASTEWATER!I$31+[2]SW_CH4!I$49</f>
        <v>9.02482950494476</v>
      </c>
      <c r="K253" s="84" t="n">
        <f aca="false">[2]WASTEWATER!J$31+[2]SW_CH4!J$49</f>
        <v>8.72103494662416</v>
      </c>
      <c r="L253" s="84" t="n">
        <f aca="false">[2]WASTEWATER!K$31+[2]SW_CH4!K$49</f>
        <v>8.42278517686896</v>
      </c>
      <c r="M253" s="84" t="n">
        <f aca="false">[2]WASTEWATER!L$31+[2]SW_CH4!L$49</f>
        <v>8.14002453109174</v>
      </c>
      <c r="N253" s="84" t="n">
        <f aca="false">[2]WASTEWATER!M$31+[2]SW_CH4!M$49</f>
        <v>7.87203270802597</v>
      </c>
      <c r="O253" s="84" t="n">
        <f aca="false">[2]WASTEWATER!N$31+[2]SW_CH4!N$49</f>
        <v>7.61804212715218</v>
      </c>
      <c r="P253" s="84" t="n">
        <f aca="false">[2]WASTEWATER!O$31+[2]SW_CH4!O$49</f>
        <v>7.37736545263661</v>
      </c>
      <c r="Q253" s="84" t="n">
        <f aca="false">[2]WASTEWATER!P$31+[2]SW_CH4!P$49</f>
        <v>7.14935047365536</v>
      </c>
      <c r="R253" s="84" t="n">
        <f aca="false">[2]WASTEWATER!Q$31+[2]SW_CH4!Q$49</f>
        <v>6.93337827525191</v>
      </c>
      <c r="S253" s="43"/>
    </row>
    <row r="254" s="31" customFormat="true" ht="12.75" hidden="false" customHeight="false" outlineLevel="0" collapsed="false">
      <c r="D254" s="81" t="s">
        <v>133</v>
      </c>
      <c r="E254" s="82" t="n">
        <f aca="false">E232+E236+E237+E242+E249+E253+E248</f>
        <v>198108.659173367</v>
      </c>
      <c r="F254" s="82" t="n">
        <f aca="false">F232+F236+F237+F242+F249+F253+F248</f>
        <v>179834.365707734</v>
      </c>
      <c r="G254" s="82" t="n">
        <f aca="false">G232+G236+G237+G242+G249+G253+G248</f>
        <v>163202.599858438</v>
      </c>
      <c r="H254" s="82" t="n">
        <f aca="false">H232+H236+H237+H242+H249+H253+H248</f>
        <v>170259.858426829</v>
      </c>
      <c r="I254" s="82" t="n">
        <f aca="false">I232+I236+I237+I242+I249+I253+I248</f>
        <v>177600.073946667</v>
      </c>
      <c r="J254" s="82" t="n">
        <f aca="false">J232+J236+J237+J242+J249+J253+J248</f>
        <v>185370.177799654</v>
      </c>
      <c r="K254" s="82" t="n">
        <f aca="false">K232+K236+K237+K242+K249+K253+K248</f>
        <v>193435.85654204</v>
      </c>
      <c r="L254" s="82" t="n">
        <f aca="false">L232+L236+L237+L242+L249+L253+L248</f>
        <v>193836.570626737</v>
      </c>
      <c r="M254" s="82" t="n">
        <f aca="false">M232+M236+M237+M242+M249+M253+M248</f>
        <v>193416.138302355</v>
      </c>
      <c r="N254" s="82" t="n">
        <f aca="false">N232+N236+N237+N242+N249+N253+N248</f>
        <v>194099.229972368</v>
      </c>
      <c r="O254" s="82" t="n">
        <f aca="false">O232+O236+O237+O242+O249+O253+O248</f>
        <v>195187.25162459</v>
      </c>
      <c r="P254" s="82" t="n">
        <f aca="false">P232+P236+P237+P242+P249+P253+P248</f>
        <v>196285.099242966</v>
      </c>
      <c r="Q254" s="82" t="n">
        <f aca="false">Q232+Q236+Q237+Q242+Q249+Q253+Q248</f>
        <v>197392.830977594</v>
      </c>
      <c r="R254" s="82" t="n">
        <f aca="false">R232+R236+R237+R242+R249+R253+R248</f>
        <v>196459.886904012</v>
      </c>
      <c r="S254" s="43"/>
    </row>
    <row r="255" s="31" customFormat="true" ht="12.75" hidden="false" customHeight="false" outlineLevel="0" collapsed="false">
      <c r="E255" s="87"/>
      <c r="F255" s="87"/>
    </row>
    <row r="256" s="31" customFormat="true" ht="12.75" hidden="false" customHeight="false" outlineLevel="0" collapsed="false">
      <c r="D256" s="77"/>
      <c r="E256" s="78" t="n">
        <v>2007</v>
      </c>
      <c r="F256" s="78" t="n">
        <v>2008</v>
      </c>
      <c r="G256" s="78" t="n">
        <v>2009</v>
      </c>
      <c r="H256" s="78" t="n">
        <v>2010</v>
      </c>
      <c r="I256" s="78" t="n">
        <v>2011</v>
      </c>
      <c r="J256" s="78" t="n">
        <v>2012</v>
      </c>
      <c r="K256" s="78" t="n">
        <v>2013</v>
      </c>
      <c r="L256" s="78" t="n">
        <v>2014</v>
      </c>
      <c r="M256" s="78" t="n">
        <v>2015</v>
      </c>
      <c r="N256" s="78" t="n">
        <v>2016</v>
      </c>
      <c r="O256" s="78" t="n">
        <v>2017</v>
      </c>
      <c r="P256" s="78" t="n">
        <v>2018</v>
      </c>
      <c r="Q256" s="78" t="n">
        <v>2019</v>
      </c>
      <c r="R256" s="78" t="n">
        <v>2020</v>
      </c>
    </row>
    <row r="257" s="31" customFormat="true" ht="12.75" hidden="false" customHeight="false" outlineLevel="0" collapsed="false">
      <c r="D257" s="79"/>
      <c r="E257" s="80" t="s">
        <v>33</v>
      </c>
      <c r="F257" s="80" t="s">
        <v>33</v>
      </c>
      <c r="G257" s="80" t="s">
        <v>33</v>
      </c>
      <c r="H257" s="80" t="s">
        <v>33</v>
      </c>
      <c r="I257" s="80" t="s">
        <v>33</v>
      </c>
      <c r="J257" s="80" t="s">
        <v>33</v>
      </c>
      <c r="K257" s="80" t="s">
        <v>33</v>
      </c>
      <c r="L257" s="80" t="s">
        <v>33</v>
      </c>
      <c r="M257" s="80" t="s">
        <v>33</v>
      </c>
      <c r="N257" s="80" t="s">
        <v>33</v>
      </c>
      <c r="O257" s="80" t="s">
        <v>33</v>
      </c>
      <c r="P257" s="80" t="s">
        <v>33</v>
      </c>
      <c r="Q257" s="80" t="s">
        <v>33</v>
      </c>
      <c r="R257" s="80" t="s">
        <v>33</v>
      </c>
    </row>
    <row r="258" s="31" customFormat="true" ht="12.75" hidden="false" customHeight="false" outlineLevel="0" collapsed="false">
      <c r="C258" s="85"/>
      <c r="D258" s="88" t="s">
        <v>134</v>
      </c>
      <c r="E258" s="84" t="n">
        <f aca="false">E254-E259</f>
        <v>186444.111433738</v>
      </c>
      <c r="F258" s="84" t="n">
        <f aca="false">F254-F259</f>
        <v>168723.386279346</v>
      </c>
      <c r="G258" s="84" t="n">
        <f aca="false">G254-G259</f>
        <v>152652.946761855</v>
      </c>
      <c r="H258" s="84" t="n">
        <f aca="false">H254-H259</f>
        <v>160170.092778423</v>
      </c>
      <c r="I258" s="84" t="n">
        <f aca="false">I254-I259</f>
        <v>168062.486886692</v>
      </c>
      <c r="J258" s="84" t="n">
        <f aca="false">J254-J259</f>
        <v>176381.221920244</v>
      </c>
      <c r="K258" s="84" t="n">
        <f aca="false">K254-K259</f>
        <v>184722.216611816</v>
      </c>
      <c r="L258" s="84" t="n">
        <f aca="false">L254-L259</f>
        <v>185502.608676958</v>
      </c>
      <c r="M258" s="84" t="n">
        <f aca="false">M254-M259</f>
        <v>185463.959190025</v>
      </c>
      <c r="N258" s="84" t="n">
        <f aca="false">N254-N259</f>
        <v>186428.956963388</v>
      </c>
      <c r="O258" s="84" t="n">
        <f aca="false">O254-O259</f>
        <v>187401.345799768</v>
      </c>
      <c r="P258" s="84" t="n">
        <f aca="false">P254-P259</f>
        <v>188381.162165653</v>
      </c>
      <c r="Q258" s="84" t="n">
        <f aca="false">Q254-Q259</f>
        <v>189368.443316224</v>
      </c>
      <c r="R258" s="84" t="n">
        <f aca="false">R254-R259</f>
        <v>188234.981463172</v>
      </c>
    </row>
    <row r="259" s="31" customFormat="true" ht="12.75" hidden="false" customHeight="false" outlineLevel="0" collapsed="false">
      <c r="D259" s="88" t="s">
        <v>135</v>
      </c>
      <c r="E259" s="84" t="n">
        <f aca="false">E233+E235+E238+E239+E240+E241</f>
        <v>11664.5477396286</v>
      </c>
      <c r="F259" s="84" t="n">
        <f aca="false">F233+F235+F238+F239+F240+F241</f>
        <v>11110.9794283877</v>
      </c>
      <c r="G259" s="84" t="n">
        <f aca="false">G233+G235+G238+G239+G240+G241</f>
        <v>10549.6530965836</v>
      </c>
      <c r="H259" s="84" t="n">
        <f aca="false">H233+H235+H238+H239+H240+H241</f>
        <v>10089.765648406</v>
      </c>
      <c r="I259" s="84" t="n">
        <f aca="false">I233+I235+I238+I239+I240+I241</f>
        <v>9537.5870599747</v>
      </c>
      <c r="J259" s="84" t="n">
        <f aca="false">J233+J235+J238+J239+J240+J241</f>
        <v>8988.95587940978</v>
      </c>
      <c r="K259" s="84" t="n">
        <f aca="false">K233+K235+K238+K239+K240+K241</f>
        <v>8713.63993022426</v>
      </c>
      <c r="L259" s="84" t="n">
        <f aca="false">L233+L235+L238+L239+L240+L241</f>
        <v>8333.96194977888</v>
      </c>
      <c r="M259" s="84" t="n">
        <f aca="false">M233+M235+M238+M239+M240+M241</f>
        <v>7952.17911232978</v>
      </c>
      <c r="N259" s="84" t="n">
        <f aca="false">N233+N235+N238+N239+N240+N241</f>
        <v>7670.27300897985</v>
      </c>
      <c r="O259" s="84" t="n">
        <f aca="false">O233+O235+O238+O239+O240+O241</f>
        <v>7785.90582482175</v>
      </c>
      <c r="P259" s="84" t="n">
        <f aca="false">P233+P235+P238+P239+P240+P241</f>
        <v>7903.93707731295</v>
      </c>
      <c r="Q259" s="84" t="n">
        <f aca="false">Q233+Q235+Q238+Q239+Q240+Q241</f>
        <v>8024.38766136995</v>
      </c>
      <c r="R259" s="84" t="n">
        <f aca="false">R233+R235+R238+R239+R240+R241</f>
        <v>8224.90544084031</v>
      </c>
    </row>
    <row r="260" s="31" customFormat="true" ht="12.75" hidden="false" customHeight="false" outlineLevel="0" collapsed="false">
      <c r="C260" s="85"/>
      <c r="E260" s="85"/>
    </row>
    <row r="261" s="31" customFormat="true" ht="12.75" hidden="false" customHeight="false" outlineLevel="0" collapsed="false">
      <c r="D261" s="77"/>
      <c r="E261" s="78" t="n">
        <v>2007</v>
      </c>
      <c r="F261" s="78" t="n">
        <v>2008</v>
      </c>
      <c r="G261" s="78" t="n">
        <v>2009</v>
      </c>
      <c r="H261" s="78" t="n">
        <v>2010</v>
      </c>
      <c r="I261" s="78" t="n">
        <v>2011</v>
      </c>
      <c r="J261" s="78" t="n">
        <v>2012</v>
      </c>
      <c r="K261" s="78" t="n">
        <v>2013</v>
      </c>
      <c r="L261" s="78" t="n">
        <v>2014</v>
      </c>
      <c r="M261" s="78" t="n">
        <v>2015</v>
      </c>
      <c r="N261" s="78" t="n">
        <v>2016</v>
      </c>
      <c r="O261" s="78" t="n">
        <v>2017</v>
      </c>
      <c r="P261" s="78" t="n">
        <v>2018</v>
      </c>
      <c r="Q261" s="78" t="n">
        <v>2019</v>
      </c>
      <c r="R261" s="78" t="n">
        <v>2020</v>
      </c>
    </row>
    <row r="262" s="31" customFormat="true" ht="12.75" hidden="false" customHeight="false" outlineLevel="0" collapsed="false">
      <c r="D262" s="79"/>
      <c r="E262" s="80" t="s">
        <v>33</v>
      </c>
      <c r="F262" s="80" t="s">
        <v>33</v>
      </c>
      <c r="G262" s="80" t="s">
        <v>33</v>
      </c>
      <c r="H262" s="80" t="s">
        <v>33</v>
      </c>
      <c r="I262" s="80" t="s">
        <v>33</v>
      </c>
      <c r="J262" s="80" t="s">
        <v>33</v>
      </c>
      <c r="K262" s="80" t="s">
        <v>33</v>
      </c>
      <c r="L262" s="80" t="s">
        <v>33</v>
      </c>
      <c r="M262" s="80" t="s">
        <v>33</v>
      </c>
      <c r="N262" s="80" t="s">
        <v>33</v>
      </c>
      <c r="O262" s="80" t="s">
        <v>33</v>
      </c>
      <c r="P262" s="80" t="s">
        <v>33</v>
      </c>
      <c r="Q262" s="80" t="s">
        <v>33</v>
      </c>
      <c r="R262" s="80" t="s">
        <v>33</v>
      </c>
    </row>
    <row r="263" s="31" customFormat="true" ht="12.75" hidden="false" customHeight="false" outlineLevel="0" collapsed="false">
      <c r="D263" s="88" t="s">
        <v>136</v>
      </c>
      <c r="E263" s="84" t="n">
        <f aca="false">E6+E10+E18+E24+E25+E29+E43+E118+E119+E134+E135+E150+E151+E155+E172+E173+E177+E190+E191+E195+E226+SUM(E111:E114)</f>
        <v>4074.68940110908</v>
      </c>
      <c r="F263" s="84" t="n">
        <f aca="false">F6+F10+F18+F24+F25+F29+F43+F118+F119+F134+F135+F150+F151+F155+F172+F173+F177+F190+F191+F195+F226+SUM(F111:F114)</f>
        <v>4050.623320683</v>
      </c>
      <c r="G263" s="84" t="n">
        <f aca="false">G6+G10+G18+G24+G25+G29+G43+G118+G119+G134+G135+G150+G151+G155+G172+G173+G177+G190+G191+G195+G226+SUM(G111:G114)</f>
        <v>4019.71647696475</v>
      </c>
      <c r="H263" s="84" t="n">
        <f aca="false">H6+H10+H18+H24+H25+H29+H43+H118+H119+H134+H135+H150+H151+H155+H172+H173+H177+H190+H191+H195+H226+SUM(H111:H114)</f>
        <v>3988.2488956267</v>
      </c>
      <c r="I263" s="84" t="n">
        <f aca="false">I6+I10+I18+I24+I25+I29+I43+I118+I119+I134+I135+I150+I151+I155+I172+I173+I177+I190+I191+I195+I226+SUM(I111:I114)</f>
        <v>3956.13390290636</v>
      </c>
      <c r="J263" s="84" t="n">
        <f aca="false">J6+J10+J18+J24+J25+J29+J43+J118+J119+J134+J135+J150+J151+J155+J172+J173+J177+J190+J191+J195+J226+SUM(J111:J114)</f>
        <v>3923.35939508853</v>
      </c>
      <c r="K263" s="84" t="n">
        <f aca="false">K6+K10+K18+K24+K25+K29+K43+K118+K119+K134+K135+K150+K151+K155+K172+K173+K177+K190+K191+K195+K226+SUM(K111:K114)</f>
        <v>3889.91296782562</v>
      </c>
      <c r="L263" s="84" t="n">
        <f aca="false">L6+L10+L18+L24+L25+L29+L43+L118+L119+L134+L135+L150+L151+L155+L172+L173+L177+L190+L191+L195+L226+SUM(L111:L114)</f>
        <v>3854.06747105856</v>
      </c>
      <c r="M263" s="84" t="n">
        <f aca="false">M6+M10+M18+M24+M25+M29+M43+M118+M119+M134+M135+M150+M151+M155+M172+M173+M177+M190+M191+M195+M226+SUM(M111:M114)</f>
        <v>3817.6001042628</v>
      </c>
      <c r="N263" s="84" t="n">
        <f aca="false">N6+N10+N18+N24+N25+N29+N43+N118+N119+N134+N135+N150+N151+N155+N172+N173+N177+N190+N191+N195+N226+SUM(N111:N114)</f>
        <v>3780.50420168482</v>
      </c>
      <c r="O263" s="84" t="n">
        <f aca="false">O6+O10+O18+O24+O25+O29+O43+O118+O119+O134+O135+O150+O151+O155+O172+O173+O177+O190+O191+O195+O226+SUM(O111:O114)</f>
        <v>3742.77311430116</v>
      </c>
      <c r="P263" s="84" t="n">
        <f aca="false">P6+P10+P18+P24+P25+P29+P43+P118+P119+P134+P135+P150+P151+P155+P172+P173+P177+P190+P191+P195+P226+SUM(P111:P114)</f>
        <v>3704.40022243621</v>
      </c>
      <c r="Q263" s="84" t="n">
        <f aca="false">Q6+Q10+Q18+Q24+Q25+Q29+Q43+Q118+Q119+Q134+Q135+Q150+Q151+Q155+Q172+Q173+Q177+Q190+Q191+Q195+Q226+SUM(Q111:Q114)</f>
        <v>3665.37894697665</v>
      </c>
      <c r="R263" s="84" t="n">
        <f aca="false">R6+R10+R18+R24+R25+R29+R43+R118+R119+R134+R135+R150+R151+R155+R172+R173+R177+R190+R191+R195+R226+SUM(R111:R114)</f>
        <v>3625.70275951027</v>
      </c>
    </row>
    <row r="264" s="31" customFormat="true" ht="12.75" hidden="false" customHeight="false" outlineLevel="0" collapsed="false">
      <c r="C264" s="85"/>
      <c r="D264" s="88" t="s">
        <v>51</v>
      </c>
      <c r="E264" s="84" t="n">
        <f aca="false">E13+E15+E20+E27+E31+E35+E41+E47+E48+E51+E52+E55+E56+E109+E120+E123+E124+E126+E127+E128+E130+E131+E136+E139+E140+E142+E143+E144+E146+E147+E152+E159+E160+E162+E163+E165+E166+E174+E180+E181+E183+E184+E186+E187+E192+E198+E199+E201+E202+E203+E205+E206+E213+E219+E221+E224+E248</f>
        <v>10977.9036391549</v>
      </c>
      <c r="F264" s="84" t="n">
        <f aca="false">F13+F15+F20+F27+F31+F35+F41+F47+F48+F51+F52+F55+F56+F109+F120+F123+F124+F126+F127+F128+F130+F131+F136+F139+F140+F142+F143+F144+F146+F147+F152+F159+F160+F162+F163+F165+F166+F174+F180+F181+F183+F184+F186+F187+F192+F198+F199+F201+F202+F203+F205+F206+F213+F219+F221+F224+F248</f>
        <v>10498.7277527117</v>
      </c>
      <c r="G264" s="84" t="n">
        <f aca="false">G13+G15+G20+G27+G31+G35+G41+G47+G48+G51+G52+G55+G56+G109+G120+G123+G124+G126+G127+G128+G130+G131+G136+G139+G140+G142+G143+G144+G146+G147+G152+G159+G160+G162+G163+G165+G166+G174+G180+G181+G183+G184+G186+G187+G192+G198+G199+G201+G202+G203+G205+G206+G213+G219+G221+G224+G248</f>
        <v>9957.48445817504</v>
      </c>
      <c r="H264" s="84" t="n">
        <f aca="false">H13+H15+H20+H27+H31+H35+H41+H47+H48+H51+H52+H55+H56+H109+H120+H123+H124+H126+H127+H128+H130+H131+H136+H139+H140+H142+H143+H144+H146+H147+H152+H159+H160+H162+H163+H165+H166+H174+H180+H181+H183+H184+H186+H187+H192+H198+H199+H201+H202+H203+H205+H206+H213+H219+H221+H224+H248</f>
        <v>10491.7829087418</v>
      </c>
      <c r="I264" s="84" t="n">
        <f aca="false">I13+I15+I20+I27+I31+I35+I41+I47+I48+I51+I52+I55+I56+I109+I120+I123+I124+I126+I127+I128+I130+I131+I136+I139+I140+I142+I143+I144+I146+I147+I152+I159+I160+I162+I163+I165+I166+I174+I180+I181+I183+I184+I186+I187+I192+I198+I199+I201+I202+I203+I205+I206+I213+I219+I221+I224+I248</f>
        <v>11046.0345062914</v>
      </c>
      <c r="J264" s="84" t="n">
        <f aca="false">J13+J15+J20+J27+J31+J35+J41+J47+J48+J51+J52+J55+J56+J109+J120+J123+J124+J126+J127+J128+J130+J131+J136+J139+J140+J142+J143+J144+J146+J147+J152+J159+J160+J162+J163+J165+J166+J174+J180+J181+J183+J184+J186+J187+J192+J198+J199+J201+J202+J203+J205+J206+J213+J219+J221+J224+J248</f>
        <v>11654.7867090492</v>
      </c>
      <c r="K264" s="84" t="n">
        <f aca="false">K13+K15+K20+K27+K31+K35+K41+K47+K48+K51+K52+K55+K56+K109+K120+K123+K124+K126+K127+K128+K130+K131+K136+K139+K140+K142+K143+K144+K146+K147+K152+K159+K160+K162+K163+K165+K166+K174+K180+K181+K183+K184+K186+K187+K192+K198+K199+K201+K202+K203+K205+K206+K213+K219+K221+K224+K248</f>
        <v>11986.1016016928</v>
      </c>
      <c r="L264" s="84" t="n">
        <f aca="false">L13+L15+L20+L27+L31+L35+L41+L47+L48+L51+L52+L55+L56+L109+L120+L123+L124+L126+L127+L128+L130+L131+L136+L139+L140+L142+L143+L144+L146+L147+L152+L159+L160+L162+L163+L165+L166+L174+L180+L181+L183+L184+L186+L187+L192+L198+L199+L201+L202+L203+L205+L206+L213+L219+L221+L224+L248</f>
        <v>12119.8380878629</v>
      </c>
      <c r="M264" s="84" t="n">
        <f aca="false">M13+M15+M20+M27+M31+M35+M41+M47+M48+M51+M52+M55+M56+M109+M120+M123+M124+M126+M127+M128+M130+M131+M136+M139+M140+M142+M143+M144+M146+M147+M152+M159+M160+M162+M163+M165+M166+M174+M180+M181+M183+M184+M186+M187+M192+M198+M199+M201+M202+M203+M205+M206+M213+M219+M221+M224+M248</f>
        <v>11420.671969042</v>
      </c>
      <c r="N264" s="84" t="n">
        <f aca="false">N13+N15+N20+N27+N31+N35+N41+N47+N48+N51+N52+N55+N56+N109+N120+N123+N124+N126+N127+N128+N130+N131+N136+N139+N140+N142+N143+N144+N146+N147+N152+N159+N160+N162+N163+N165+N166+N174+N180+N181+N183+N184+N186+N187+N192+N198+N199+N201+N202+N203+N205+N206+N213+N219+N221+N224+N248</f>
        <v>11559.3053043832</v>
      </c>
      <c r="O264" s="84" t="n">
        <f aca="false">O13+O15+O20+O27+O31+O35+O41+O47+O48+O51+O52+O55+O56+O109+O120+O123+O124+O126+O127+O128+O130+O131+O136+O139+O140+O142+O143+O144+O146+O147+O152+O159+O160+O162+O163+O165+O166+O174+O180+O181+O183+O184+O186+O187+O192+O198+O199+O201+O202+O203+O205+O206+O213+O219+O221+O224+O248</f>
        <v>11699.9059034063</v>
      </c>
      <c r="P264" s="84" t="n">
        <f aca="false">P13+P15+P20+P27+P31+P35+P41+P47+P48+P51+P52+P55+P56+P109+P120+P123+P124+P126+P127+P128+P130+P131+P136+P139+P140+P142+P143+P144+P146+P147+P152+P159+P160+P162+P163+P165+P166+P174+P180+P181+P183+P184+P186+P187+P192+P198+P199+P201+P202+P203+P205+P206+P213+P219+P221+P224+P248</f>
        <v>11842.4797177577</v>
      </c>
      <c r="Q264" s="84" t="n">
        <f aca="false">Q13+Q15+Q20+Q27+Q31+Q35+Q41+Q47+Q48+Q51+Q52+Q55+Q56+Q109+Q120+Q123+Q124+Q126+Q127+Q128+Q130+Q131+Q136+Q139+Q140+Q142+Q143+Q144+Q146+Q147+Q152+Q159+Q160+Q162+Q163+Q165+Q166+Q174+Q180+Q181+Q183+Q184+Q186+Q187+Q192+Q198+Q199+Q201+Q202+Q203+Q205+Q206+Q213+Q219+Q221+Q224+Q248</f>
        <v>11987.0329838289</v>
      </c>
      <c r="R264" s="84" t="n">
        <f aca="false">R13+R15+R20+R27+R31+R35+R41+R47+R48+R51+R52+R55+R56+R109+R120+R123+R124+R126+R127+R128+R130+R131+R136+R139+R140+R142+R143+R144+R146+R147+R152+R159+R160+R162+R163+R165+R166+R174+R180+R181+R183+R184+R186+R187+R192+R198+R199+R201+R202+R203+R205+R206+R213+R219+R221+R224+R248</f>
        <v>9985.50729162168</v>
      </c>
    </row>
    <row r="265" s="31" customFormat="true" ht="12.75" hidden="false" customHeight="false" outlineLevel="0" collapsed="false">
      <c r="D265" s="88" t="s">
        <v>34</v>
      </c>
      <c r="E265" s="84" t="n">
        <f aca="false">E214</f>
        <v>167949.0659</v>
      </c>
      <c r="F265" s="84" t="n">
        <f aca="false">F214</f>
        <v>151154.15931</v>
      </c>
      <c r="G265" s="84" t="n">
        <f aca="false">G214</f>
        <v>136038.743379</v>
      </c>
      <c r="H265" s="84" t="n">
        <f aca="false">H214</f>
        <v>142840.68054795</v>
      </c>
      <c r="I265" s="84" t="n">
        <f aca="false">I214</f>
        <v>149982.714575348</v>
      </c>
      <c r="J265" s="84" t="n">
        <f aca="false">J214</f>
        <v>157481.850304115</v>
      </c>
      <c r="K265" s="84" t="n">
        <f aca="false">K214</f>
        <v>165355.942819321</v>
      </c>
      <c r="L265" s="84" t="n">
        <f aca="false">L214</f>
        <v>166017.366590598</v>
      </c>
      <c r="M265" s="84" t="n">
        <f aca="false">M214</f>
        <v>166681.43605696</v>
      </c>
      <c r="N265" s="84" t="n">
        <f aca="false">N214</f>
        <v>167514.843237245</v>
      </c>
      <c r="O265" s="84" t="n">
        <f aca="false">O214</f>
        <v>168352.417453431</v>
      </c>
      <c r="P265" s="84" t="n">
        <f aca="false">P214</f>
        <v>169194.179540698</v>
      </c>
      <c r="Q265" s="84" t="n">
        <f aca="false">Q214</f>
        <v>170040.150438402</v>
      </c>
      <c r="R265" s="84" t="n">
        <f aca="false">R214</f>
        <v>170890.351190594</v>
      </c>
    </row>
    <row r="266" s="31" customFormat="true" ht="12.75" hidden="false" customHeight="false" outlineLevel="0" collapsed="false">
      <c r="D266" s="88" t="s">
        <v>38</v>
      </c>
      <c r="E266" s="84" t="n">
        <f aca="false">E9+E26+E37+E44+E74+E121+E137+E153+E168+E156+E175+E178+E193+E196+E216+E228</f>
        <v>1949.28965794073</v>
      </c>
      <c r="F266" s="84" t="n">
        <f aca="false">F9+F26+F37+F44+F74+F121+F137+F153+F168+F156+F175+F178+F193+F196+F216+F228</f>
        <v>1918.89588949064</v>
      </c>
      <c r="G266" s="84" t="n">
        <f aca="false">G9+G26+G37+G44+G74+G121+G137+G153+G168+G156+G175+G178+G193+G196+G216+G228</f>
        <v>1897.06819905707</v>
      </c>
      <c r="H266" s="84" t="n">
        <f aca="false">H9+H26+H37+H44+H74+H121+H137+H153+H168+H156+H175+H178+H193+H196+H216+H228</f>
        <v>2029.4575714717</v>
      </c>
      <c r="I266" s="84" t="n">
        <f aca="false">I9+I26+I37+I44+I74+I121+I137+I153+I168+I156+I175+I178+I193+I196+I216+I228</f>
        <v>2170.71431406128</v>
      </c>
      <c r="J266" s="84" t="n">
        <f aca="false">J9+J26+J37+J44+J74+J121+J137+J153+J168+J156+J175+J178+J193+J196+J216+J228</f>
        <v>2321.84398255454</v>
      </c>
      <c r="K266" s="84" t="n">
        <f aca="false">K9+K26+K37+K44+K74+K121+K137+K153+K168+K156+K175+K178+K193+K196+K216+K228</f>
        <v>2390.72778590351</v>
      </c>
      <c r="L266" s="84" t="n">
        <f aca="false">L9+L26+L37+L44+L74+L121+L137+L153+L168+L156+L175+L178+L193+L196+L216+L228</f>
        <v>2456.47854262592</v>
      </c>
      <c r="M266" s="84" t="n">
        <f aca="false">M9+M26+M37+M44+M74+M121+M137+M153+M168+M156+M175+M178+M193+M196+M216+M228</f>
        <v>2526.45680605476</v>
      </c>
      <c r="N266" s="84" t="n">
        <f aca="false">N9+N26+N37+N44+N74+N121+N137+N153+N168+N156+N175+N178+N193+N196+N216+N228</f>
        <v>2597.41771346159</v>
      </c>
      <c r="O266" s="84" t="n">
        <f aca="false">O9+O26+O37+O44+O74+O121+O137+O153+O168+O156+O175+O178+O193+O196+O216+O228</f>
        <v>2670.04930050697</v>
      </c>
      <c r="P266" s="84" t="n">
        <f aca="false">P9+P26+P37+P44+P74+P121+P137+P153+P168+P156+P175+P178+P193+P196+P216+P228</f>
        <v>2744.36288574241</v>
      </c>
      <c r="Q266" s="84" t="n">
        <f aca="false">Q9+Q26+Q37+Q44+Q74+Q121+Q137+Q153+Q168+Q156+Q175+Q178+Q193+Q196+Q216+Q228</f>
        <v>2820.36974897325</v>
      </c>
      <c r="R266" s="84" t="n">
        <f aca="false">R9+R26+R37+R44+R74+R121+R137+R153+R168+R156+R175+R178+R193+R196+R216+R228</f>
        <v>2899.37854507451</v>
      </c>
    </row>
    <row r="267" s="31" customFormat="true" ht="12.75" hidden="false" customHeight="false" outlineLevel="0" collapsed="false">
      <c r="D267" s="88" t="s">
        <v>37</v>
      </c>
      <c r="E267" s="84" t="n">
        <f aca="false">E11+E215+E225</f>
        <v>3431.922924288</v>
      </c>
      <c r="F267" s="84" t="n">
        <f aca="false">F11+F215+F225</f>
        <v>3092.508141888</v>
      </c>
      <c r="G267" s="84" t="n">
        <f aca="false">G11+G215+G225</f>
        <v>2786.938774608</v>
      </c>
      <c r="H267" s="84" t="n">
        <f aca="false">H11+H215+H225</f>
        <v>2921.889710892</v>
      </c>
      <c r="I267" s="84" t="n">
        <f aca="false">I11+I215+I225</f>
        <v>3063.7615879218</v>
      </c>
      <c r="J267" s="84" t="n">
        <f aca="false">J11+J215+J225</f>
        <v>3212.89178303811</v>
      </c>
      <c r="K267" s="84" t="n">
        <f aca="false">K11+K215+K225</f>
        <v>3369.63497593351</v>
      </c>
      <c r="L267" s="84" t="n">
        <f aca="false">L11+L215+L225</f>
        <v>3381.51397716928</v>
      </c>
      <c r="M267" s="84" t="n">
        <f aca="false">M11+M215+M225</f>
        <v>3393.51675884815</v>
      </c>
      <c r="N267" s="84" t="n">
        <f aca="false">N11+N215+N225</f>
        <v>3408.98946505792</v>
      </c>
      <c r="O267" s="84" t="n">
        <f aca="false">O11+O215+O225</f>
        <v>3424.60963805889</v>
      </c>
      <c r="P267" s="84" t="n">
        <f aca="false">P11+P215+P225</f>
        <v>3440.37451002201</v>
      </c>
      <c r="Q267" s="84" t="n">
        <f aca="false">Q11+Q215+Q225</f>
        <v>3456.28147453723</v>
      </c>
      <c r="R267" s="84" t="n">
        <f aca="false">R11+R215+R225</f>
        <v>3472.3280786577</v>
      </c>
    </row>
    <row r="268" s="31" customFormat="true" ht="12.75" hidden="false" customHeight="false" outlineLevel="0" collapsed="false">
      <c r="D268" s="88" t="s">
        <v>61</v>
      </c>
      <c r="E268" s="84" t="n">
        <f aca="false">E30+E36+E169+E227</f>
        <v>5.29271330563068</v>
      </c>
      <c r="F268" s="84" t="n">
        <f aca="false">F30+F36+F169+F227</f>
        <v>5.2988683990163</v>
      </c>
      <c r="G268" s="84" t="n">
        <f aca="false">G30+G36+G169+G227</f>
        <v>5.30514659426962</v>
      </c>
      <c r="H268" s="84" t="n">
        <f aca="false">H30+H36+H169+H227</f>
        <v>5.31155035342802</v>
      </c>
      <c r="I268" s="84" t="n">
        <f aca="false">I30+I36+I169+I227</f>
        <v>5.31808218776958</v>
      </c>
      <c r="J268" s="84" t="n">
        <f aca="false">J30+J36+J169+J227</f>
        <v>5.32474465879797</v>
      </c>
      <c r="K268" s="84" t="n">
        <f aca="false">K30+K36+K169+K227</f>
        <v>5.33154037924693</v>
      </c>
      <c r="L268" s="84" t="n">
        <f aca="false">L30+L36+L169+L227</f>
        <v>5.33847201410487</v>
      </c>
      <c r="M268" s="84" t="n">
        <f aca="false">M30+M36+M169+M227</f>
        <v>5.34554228165997</v>
      </c>
      <c r="N268" s="84" t="n">
        <f aca="false">N30+N36+N169+N227</f>
        <v>5.35275395456617</v>
      </c>
      <c r="O268" s="84" t="n">
        <f aca="false">O30+O36+O169+O227</f>
        <v>5.36010986093049</v>
      </c>
      <c r="P268" s="84" t="n">
        <f aca="false">P30+P36+P169+P227</f>
        <v>5.3676128854221</v>
      </c>
      <c r="Q268" s="84" t="n">
        <f aca="false">Q30+Q36+Q169+Q227</f>
        <v>5.37526597040355</v>
      </c>
      <c r="R268" s="84" t="n">
        <f aca="false">R30+R36+R169+R227</f>
        <v>5.38307211708462</v>
      </c>
    </row>
    <row r="269" s="31" customFormat="true" ht="12.75" hidden="false" customHeight="false" outlineLevel="0" collapsed="false">
      <c r="D269" s="88" t="s">
        <v>73</v>
      </c>
      <c r="E269" s="84" t="n">
        <f aca="false">SUM(E60:E64)+E77+E78+E88+E89+E97+E100+E101</f>
        <v>7047.05350053479</v>
      </c>
      <c r="F269" s="84" t="n">
        <f aca="false">SUM(F60:F64)+F77+F78+F88+F89+F97+F100+F101</f>
        <v>6495.93389017595</v>
      </c>
      <c r="G269" s="84" t="n">
        <f aca="false">SUM(G60:G64)+G77+G78+G88+G89+G97+G100+G101</f>
        <v>5937.0588663382</v>
      </c>
      <c r="H269" s="84" t="n">
        <f aca="false">SUM(H60:H64)+H77+H78+H88+H89+H97+H100+H101</f>
        <v>5381.01207649768</v>
      </c>
      <c r="I269" s="84" t="n">
        <f aca="false">SUM(I60:I64)+I77+I78+I88+I89+I97+I100+I101</f>
        <v>4827.85400152304</v>
      </c>
      <c r="J269" s="84" t="n">
        <f aca="false">SUM(J60:J64)+J77+J78+J88+J89+J97+J100+J101</f>
        <v>4277.64630035626</v>
      </c>
      <c r="K269" s="84" t="n">
        <f aca="false">SUM(K60:K64)+K77+K78+K88+K89+K97+K100+K101</f>
        <v>3907.01893432516</v>
      </c>
      <c r="L269" s="84" t="n">
        <f aca="false">SUM(L60:L64)+L77+L78+L88+L89+L97+L100+L101</f>
        <v>3524.55883893546</v>
      </c>
      <c r="M269" s="84" t="n">
        <f aca="false">SUM(M60:M64)+M77+M78+M88+M89+M97+M100+M101</f>
        <v>3143.80948585374</v>
      </c>
      <c r="N269" s="84" t="n">
        <f aca="false">SUM(N60:N64)+N77+N78+N88+N89+N97+N100+N101</f>
        <v>2764.79309839853</v>
      </c>
      <c r="O269" s="84" t="n">
        <f aca="false">SUM(O60:O64)+O77+O78+O88+O89+O97+O100+O101</f>
        <v>2875.84133529431</v>
      </c>
      <c r="P269" s="84" t="n">
        <f aca="false">SUM(P60:P64)+P77+P78+P88+P89+P97+P100+P101</f>
        <v>2988.66777170846</v>
      </c>
      <c r="Q269" s="84" t="n">
        <f aca="false">SUM(Q60:Q64)+Q77+Q78+Q88+Q89+Q97+Q100+Q101</f>
        <v>3103.29542405739</v>
      </c>
      <c r="R269" s="84" t="n">
        <f aca="false">SUM(R60:R64)+R77+R78+R88+R89+R97+R100+R101</f>
        <v>3219.74757901894</v>
      </c>
    </row>
    <row r="270" s="31" customFormat="true" ht="12.75" hidden="false" customHeight="false" outlineLevel="0" collapsed="false">
      <c r="D270" s="88" t="s">
        <v>137</v>
      </c>
      <c r="E270" s="84" t="n">
        <f aca="false">E67+E68+E71+E72+E81+E82+E85+E86+E93+E94+E105+E106</f>
        <v>1076.84796791787</v>
      </c>
      <c r="F270" s="84" t="n">
        <f aca="false">F67+F68+F71+F72+F81+F82+F85+F86+F93+F94+F105+F106</f>
        <v>1102.16537647232</v>
      </c>
      <c r="G270" s="84" t="n">
        <f aca="false">G67+G68+G71+G72+G81+G82+G85+G86+G93+G94+G105+G106</f>
        <v>1127.26483853099</v>
      </c>
      <c r="H270" s="84" t="n">
        <f aca="false">H67+H68+H71+H72+H81+H82+H85+H86+H93+H94+H105+H106</f>
        <v>1251.09898659777</v>
      </c>
      <c r="I270" s="84" t="n">
        <f aca="false">I67+I68+I71+I72+I81+I82+I85+I86+I93+I94+I105+I106</f>
        <v>1279.20691178391</v>
      </c>
      <c r="J270" s="84" t="n">
        <f aca="false">J67+J68+J71+J72+J81+J82+J85+J86+J93+J94+J105+J106</f>
        <v>1307.70270836954</v>
      </c>
      <c r="K270" s="84" t="n">
        <f aca="false">K67+K68+K71+K72+K81+K82+K85+K86+K93+K94+K105+K106</f>
        <v>1429.72625051849</v>
      </c>
      <c r="L270" s="84" t="n">
        <f aca="false">L67+L68+L71+L72+L81+L82+L85+L86+L93+L94+L105+L106</f>
        <v>1459.01533138715</v>
      </c>
      <c r="M270" s="84" t="n">
        <f aca="false">M67+M68+M71+M72+M81+M82+M85+M86+M93+M94+M105+M106</f>
        <v>1491.71290618527</v>
      </c>
      <c r="N270" s="84" t="n">
        <f aca="false">N67+N68+N71+N72+N81+N82+N85+N86+N93+N94+N105+N106</f>
        <v>1614.97307437926</v>
      </c>
      <c r="O270" s="84" t="n">
        <f aca="false">O67+O68+O71+O72+O81+O82+O85+O86+O93+O94+O105+O106</f>
        <v>1645.50856130664</v>
      </c>
      <c r="P270" s="84" t="n">
        <f aca="false">P67+P68+P71+P72+P81+P82+P85+P86+P93+P94+P105+P106</f>
        <v>1676.46722217774</v>
      </c>
      <c r="Q270" s="84" t="n">
        <f aca="false">Q67+Q68+Q71+Q72+Q81+Q82+Q85+Q86+Q93+Q94+Q105+Q106</f>
        <v>1707.84882874575</v>
      </c>
      <c r="R270" s="84" t="n">
        <f aca="false">R67+R68+R71+R72+R81+R82+R85+R86+R93+R94+R105+R106</f>
        <v>1835.80150658141</v>
      </c>
    </row>
    <row r="271" s="31" customFormat="true" ht="12.75" hidden="false" customHeight="false" outlineLevel="0" collapsed="false">
      <c r="D271" s="88" t="s">
        <v>50</v>
      </c>
      <c r="E271" s="84" t="n">
        <f aca="false">E32+E38</f>
        <v>1594.20081311558</v>
      </c>
      <c r="F271" s="84" t="n">
        <f aca="false">F32+F38</f>
        <v>1510.07202191353</v>
      </c>
      <c r="G271" s="84" t="n">
        <f aca="false">G32+G38</f>
        <v>1426.15781796989</v>
      </c>
      <c r="H271" s="84" t="n">
        <f aca="false">H32+H38</f>
        <v>1342.46209118835</v>
      </c>
      <c r="I271" s="84" t="n">
        <f aca="false">I32+I38</f>
        <v>1258.99004340609</v>
      </c>
      <c r="J271" s="84" t="n">
        <f aca="false">J32+J38</f>
        <v>1175.7470429191</v>
      </c>
      <c r="K271" s="84" t="n">
        <f aca="false">K32+K38</f>
        <v>1092.7386311942</v>
      </c>
      <c r="L271" s="84" t="n">
        <f aca="false">L32+L38</f>
        <v>1009.97052990852</v>
      </c>
      <c r="M271" s="84" t="n">
        <f aca="false">M32+M38</f>
        <v>927.448648335135</v>
      </c>
      <c r="N271" s="84" t="n">
        <f aca="false">N32+N38</f>
        <v>845.17909109503</v>
      </c>
      <c r="O271" s="84" t="n">
        <f aca="false">O32+O38</f>
        <v>763.168166296531</v>
      </c>
      <c r="P271" s="84" t="n">
        <f aca="false">P32+P38</f>
        <v>681.422394085226</v>
      </c>
      <c r="Q271" s="84" t="n">
        <f aca="false">Q32+Q38</f>
        <v>599.948515628585</v>
      </c>
      <c r="R271" s="84" t="n">
        <f aca="false">R32+R38</f>
        <v>518.753502561345</v>
      </c>
    </row>
    <row r="272" s="31" customFormat="true" ht="12.75" hidden="false" customHeight="false" outlineLevel="0" collapsed="false">
      <c r="D272" s="88" t="s">
        <v>132</v>
      </c>
      <c r="E272" s="84" t="n">
        <f aca="false">E253</f>
        <v>2.392656</v>
      </c>
      <c r="F272" s="84" t="n">
        <f aca="false">F253</f>
        <v>5.981136</v>
      </c>
      <c r="G272" s="84" t="n">
        <f aca="false">G253</f>
        <v>6.8619012</v>
      </c>
      <c r="H272" s="84" t="n">
        <f aca="false">H253</f>
        <v>7.91408751</v>
      </c>
      <c r="I272" s="84" t="n">
        <f aca="false">I253</f>
        <v>9.34602123773072</v>
      </c>
      <c r="J272" s="84" t="n">
        <f aca="false">J253</f>
        <v>9.02482950494476</v>
      </c>
      <c r="K272" s="84" t="n">
        <f aca="false">K253</f>
        <v>8.72103494662416</v>
      </c>
      <c r="L272" s="84" t="n">
        <f aca="false">L253</f>
        <v>8.42278517686896</v>
      </c>
      <c r="M272" s="84" t="n">
        <f aca="false">M253</f>
        <v>8.14002453109174</v>
      </c>
      <c r="N272" s="84" t="n">
        <f aca="false">N253</f>
        <v>7.87203270802597</v>
      </c>
      <c r="O272" s="84" t="n">
        <f aca="false">O253</f>
        <v>7.61804212715218</v>
      </c>
      <c r="P272" s="84" t="n">
        <f aca="false">P253</f>
        <v>7.37736545263661</v>
      </c>
      <c r="Q272" s="84" t="n">
        <f aca="false">Q253</f>
        <v>7.14935047365536</v>
      </c>
      <c r="R272" s="84" t="n">
        <f aca="false">R253</f>
        <v>6.93337827525191</v>
      </c>
    </row>
    <row r="273" s="31" customFormat="true" ht="12.75" hidden="false" customHeight="false" outlineLevel="0" collapsed="false">
      <c r="D273" s="81" t="s">
        <v>133</v>
      </c>
      <c r="E273" s="82" t="n">
        <f aca="false">SUM(E263:E272)</f>
        <v>198108.659173367</v>
      </c>
      <c r="F273" s="82" t="n">
        <f aca="false">SUM(F263:F272)</f>
        <v>179834.365707734</v>
      </c>
      <c r="G273" s="82" t="n">
        <f aca="false">SUM(G263:G272)</f>
        <v>163202.599858438</v>
      </c>
      <c r="H273" s="82" t="n">
        <f aca="false">SUM(H263:H272)</f>
        <v>170259.858426829</v>
      </c>
      <c r="I273" s="82" t="n">
        <f aca="false">SUM(I263:I272)</f>
        <v>177600.073946667</v>
      </c>
      <c r="J273" s="82" t="n">
        <f aca="false">SUM(J263:J272)</f>
        <v>185370.177799654</v>
      </c>
      <c r="K273" s="82" t="n">
        <f aca="false">SUM(K263:K272)</f>
        <v>193435.85654204</v>
      </c>
      <c r="L273" s="82" t="n">
        <f aca="false">SUM(L263:L272)</f>
        <v>193836.570626737</v>
      </c>
      <c r="M273" s="82" t="n">
        <f aca="false">SUM(M263:M272)</f>
        <v>193416.138302355</v>
      </c>
      <c r="N273" s="82" t="n">
        <f aca="false">SUM(N263:N272)</f>
        <v>194099.229972368</v>
      </c>
      <c r="O273" s="82" t="n">
        <f aca="false">SUM(O263:O272)</f>
        <v>195187.25162459</v>
      </c>
      <c r="P273" s="82" t="n">
        <f aca="false">SUM(P263:P272)</f>
        <v>196285.099242966</v>
      </c>
      <c r="Q273" s="82" t="n">
        <f aca="false">SUM(Q263:Q272)</f>
        <v>197392.830977594</v>
      </c>
      <c r="R273" s="82" t="n">
        <f aca="false">SUM(R263:R272)</f>
        <v>196459.886904012</v>
      </c>
    </row>
    <row r="274" customFormat="false" ht="12.75" hidden="false" customHeight="false" outlineLevel="0" collapsed="false"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43"/>
    </row>
    <row r="275" customFormat="false" ht="12.75" hidden="false" customHeight="false" outlineLevel="0" collapsed="false"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</row>
    <row r="276" customFormat="false" ht="12.75" hidden="false" customHeight="false" outlineLevel="0" collapsed="false"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</row>
    <row r="277" customFormat="false" ht="12.75" hidden="false" customHeight="false" outlineLevel="0" collapsed="false"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</row>
    <row r="278" customFormat="false" ht="12.75" hidden="false" customHeight="false" outlineLevel="0" collapsed="false"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</row>
    <row r="279" customFormat="false" ht="12.75" hidden="false" customHeight="false" outlineLevel="0" collapsed="false"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</row>
    <row r="280" customFormat="false" ht="12.75" hidden="false" customHeight="false" outlineLevel="0" collapsed="false"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</row>
    <row r="281" customFormat="false" ht="12.75" hidden="false" customHeight="false" outlineLevel="0" collapsed="false"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</row>
    <row r="282" customFormat="false" ht="12.75" hidden="false" customHeight="false" outlineLevel="0" collapsed="false"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</row>
    <row r="283" customFormat="false" ht="12.75" hidden="false" customHeight="false" outlineLevel="0" collapsed="false"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</row>
    <row r="284" customFormat="false" ht="12.75" hidden="false" customHeight="false" outlineLevel="0" collapsed="false"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</row>
    <row r="286" customFormat="false" ht="12.75" hidden="false" customHeight="false" outlineLevel="0" collapsed="false"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</row>
    <row r="287" customFormat="false" ht="12.75" hidden="false" customHeight="false" outlineLevel="0" collapsed="false"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</row>
    <row r="288" customFormat="false" ht="12.75" hidden="false" customHeight="false" outlineLevel="0" collapsed="false"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</row>
    <row r="289" customFormat="false" ht="12.75" hidden="false" customHeight="false" outlineLevel="0" collapsed="false"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</row>
    <row r="290" customFormat="false" ht="12.75" hidden="false" customHeight="false" outlineLevel="0" collapsed="false"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</row>
    <row r="291" customFormat="false" ht="12.75" hidden="false" customHeight="false" outlineLevel="0" collapsed="false"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</row>
    <row r="292" customFormat="false" ht="12.75" hidden="false" customHeight="false" outlineLevel="0" collapsed="false"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</row>
    <row r="294" customFormat="false" ht="12.75" hidden="false" customHeight="false" outlineLevel="0" collapsed="false"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26" activePane="bottomRight" state="frozen"/>
      <selection pane="topLeft" activeCell="A1" activeCellId="0" sqref="A1"/>
      <selection pane="topRight" activeCell="E1" activeCellId="0" sqref="E1"/>
      <selection pane="bottomLeft" activeCell="A226" activeCellId="0" sqref="A2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28.56"/>
    <col collapsed="false" customWidth="true" hidden="false" outlineLevel="0" max="3" min="3" style="10" width="30.56"/>
    <col collapsed="false" customWidth="true" hidden="false" outlineLevel="0" max="4" min="4" style="10" width="25.41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E1" s="15" t="n">
        <v>2007</v>
      </c>
      <c r="F1" s="15" t="n">
        <v>2008</v>
      </c>
      <c r="G1" s="15" t="n">
        <v>2009</v>
      </c>
      <c r="H1" s="15" t="n">
        <v>2010</v>
      </c>
      <c r="I1" s="15" t="n">
        <v>2011</v>
      </c>
      <c r="J1" s="15" t="n">
        <v>2012</v>
      </c>
      <c r="K1" s="15" t="n">
        <v>2013</v>
      </c>
      <c r="L1" s="15" t="n">
        <v>2014</v>
      </c>
      <c r="M1" s="15" t="n">
        <v>2015</v>
      </c>
      <c r="N1" s="15" t="n">
        <v>2016</v>
      </c>
      <c r="O1" s="15" t="n">
        <v>2017</v>
      </c>
      <c r="P1" s="15" t="n">
        <v>2018</v>
      </c>
      <c r="Q1" s="15" t="n">
        <v>2019</v>
      </c>
      <c r="R1" s="15" t="n">
        <v>2020</v>
      </c>
    </row>
    <row r="2" customFormat="false" ht="13.5" hidden="false" customHeight="false" outlineLevel="0" collapsed="false">
      <c r="E2" s="33" t="s">
        <v>33</v>
      </c>
      <c r="F2" s="33" t="s">
        <v>33</v>
      </c>
      <c r="G2" s="33" t="s">
        <v>33</v>
      </c>
      <c r="H2" s="33" t="s">
        <v>33</v>
      </c>
      <c r="I2" s="33" t="s">
        <v>33</v>
      </c>
      <c r="J2" s="33" t="s">
        <v>33</v>
      </c>
      <c r="K2" s="33" t="s">
        <v>33</v>
      </c>
      <c r="L2" s="33" t="s">
        <v>33</v>
      </c>
      <c r="M2" s="33" t="s">
        <v>33</v>
      </c>
      <c r="N2" s="33" t="s">
        <v>33</v>
      </c>
      <c r="O2" s="33" t="s">
        <v>33</v>
      </c>
      <c r="P2" s="33" t="s">
        <v>33</v>
      </c>
      <c r="Q2" s="33" t="s">
        <v>33</v>
      </c>
      <c r="R2" s="33" t="s">
        <v>33</v>
      </c>
    </row>
    <row r="3" customFormat="false" ht="12.75" hidden="false" customHeight="false" outlineLevel="0" collapsed="false">
      <c r="A3" s="35" t="s">
        <v>45</v>
      </c>
      <c r="B3" s="36"/>
      <c r="C3" s="36"/>
      <c r="D3" s="36"/>
      <c r="E3" s="58"/>
    </row>
    <row r="4" customFormat="false" ht="12.75" hidden="false" customHeight="false" outlineLevel="0" collapsed="false">
      <c r="A4" s="37"/>
      <c r="B4" s="38" t="s">
        <v>46</v>
      </c>
      <c r="C4" s="38"/>
      <c r="D4" s="38"/>
    </row>
    <row r="5" customFormat="false" ht="12.75" hidden="false" customHeight="false" outlineLevel="0" collapsed="false">
      <c r="A5" s="37"/>
      <c r="B5" s="38"/>
      <c r="C5" s="10" t="s">
        <v>47</v>
      </c>
    </row>
    <row r="6" customFormat="false" ht="12.75" hidden="false" customHeight="false" outlineLevel="0" collapsed="false">
      <c r="A6" s="37"/>
      <c r="B6" s="38"/>
      <c r="D6" s="10" t="s">
        <v>36</v>
      </c>
      <c r="E6" s="41" t="n">
        <f aca="false">'[1]Detailed Energy'!I$6*41870/1000000*EF!$H$6</f>
        <v>28728</v>
      </c>
      <c r="F6" s="41" t="n">
        <f aca="false">'[1]Detailed Energy'!J$6*41870/1000000*EF!$H$6</f>
        <v>28425.6</v>
      </c>
      <c r="G6" s="41" t="n">
        <f aca="false">'[1]Detailed Energy'!K$6*41870/1000000*EF!$H$6</f>
        <v>28123.2</v>
      </c>
      <c r="H6" s="41" t="n">
        <f aca="false">'[1]Detailed Energy'!L$6*41870/1000000*EF!$H$6</f>
        <v>27820.8</v>
      </c>
      <c r="I6" s="41" t="n">
        <f aca="false">'[1]Detailed Energy'!M$6*41870/1000000*EF!$H$6</f>
        <v>27518.4</v>
      </c>
      <c r="J6" s="41" t="n">
        <f aca="false">'[1]Detailed Energy'!N$6*41870/1000000*EF!$H$6</f>
        <v>27216</v>
      </c>
      <c r="K6" s="41" t="n">
        <f aca="false">'[1]Detailed Energy'!O$6*41870/1000000*EF!$H$6</f>
        <v>26913.6</v>
      </c>
      <c r="L6" s="41" t="n">
        <f aca="false">'[1]Detailed Energy'!P$6*41870/1000000*EF!$H$6</f>
        <v>26611.2</v>
      </c>
      <c r="M6" s="41" t="n">
        <f aca="false">'[1]Detailed Energy'!Q$6*41870/1000000*EF!$H$6</f>
        <v>26308.8</v>
      </c>
      <c r="N6" s="41" t="n">
        <f aca="false">'[1]Detailed Energy'!R$6*41870/1000000*EF!$H$6</f>
        <v>26006.4</v>
      </c>
      <c r="O6" s="41" t="n">
        <f aca="false">'[1]Detailed Energy'!S$6*41870/1000000*EF!$H$6</f>
        <v>25704</v>
      </c>
      <c r="P6" s="41" t="n">
        <f aca="false">'[1]Detailed Energy'!T$6*41870/1000000*EF!$H$6</f>
        <v>25401.6</v>
      </c>
      <c r="Q6" s="41" t="n">
        <f aca="false">'[1]Detailed Energy'!U$6*41870/1000000*EF!$H$6</f>
        <v>25099.2</v>
      </c>
      <c r="R6" s="41" t="n">
        <f aca="false">'[1]Detailed Energy'!V$6*41870/1000000*EF!$H$6</f>
        <v>24796.8</v>
      </c>
    </row>
    <row r="7" customFormat="false" ht="12.75" hidden="false" customHeight="false" outlineLevel="0" collapsed="false">
      <c r="A7" s="31"/>
      <c r="B7" s="31" t="s">
        <v>48</v>
      </c>
      <c r="C7" s="31"/>
      <c r="D7" s="31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customFormat="false" ht="12.75" hidden="false" customHeight="false" outlineLevel="0" collapsed="false">
      <c r="A8" s="31"/>
      <c r="B8" s="31"/>
      <c r="C8" s="31" t="s">
        <v>49</v>
      </c>
      <c r="D8" s="31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customFormat="false" ht="12.75" hidden="false" customHeight="false" outlineLevel="0" collapsed="false">
      <c r="A9" s="31"/>
      <c r="B9" s="31"/>
      <c r="C9" s="31"/>
      <c r="D9" s="31" t="s">
        <v>38</v>
      </c>
      <c r="E9" s="41" t="n">
        <f aca="false">'[1]Detailed Energy'!$I9*41870/1000000*EF!$H$9</f>
        <v>0</v>
      </c>
      <c r="F9" s="41" t="n">
        <f aca="false">'[1]Detailed Energy'!$I9*41870/1000000*EF!$H$9</f>
        <v>0</v>
      </c>
      <c r="G9" s="41" t="n">
        <f aca="false">'[1]Detailed Energy'!$I9*41870/1000000*EF!$H$9</f>
        <v>0</v>
      </c>
      <c r="H9" s="41" t="n">
        <f aca="false">'[1]Detailed Energy'!$I9*41870/1000000*EF!$H$9</f>
        <v>0</v>
      </c>
      <c r="I9" s="41" t="n">
        <f aca="false">'[1]Detailed Energy'!$I9*41870/1000000*EF!$H$9</f>
        <v>0</v>
      </c>
      <c r="J9" s="41" t="n">
        <f aca="false">'[1]Detailed Energy'!$I9*41870/1000000*EF!$H$9</f>
        <v>0</v>
      </c>
      <c r="K9" s="41" t="n">
        <f aca="false">'[1]Detailed Energy'!$I9*41870/1000000*EF!$H$9</f>
        <v>0</v>
      </c>
      <c r="L9" s="41" t="n">
        <f aca="false">'[1]Detailed Energy'!$I9*41870/1000000*EF!$H$9</f>
        <v>0</v>
      </c>
      <c r="M9" s="41" t="n">
        <f aca="false">'[1]Detailed Energy'!$I9*41870/1000000*EF!$H$9</f>
        <v>0</v>
      </c>
      <c r="N9" s="41" t="n">
        <f aca="false">'[1]Detailed Energy'!$I9*41870/1000000*EF!$H$9</f>
        <v>0</v>
      </c>
      <c r="O9" s="41" t="n">
        <f aca="false">'[1]Detailed Energy'!$I9*41870/1000000*EF!$H$9</f>
        <v>0</v>
      </c>
      <c r="P9" s="41" t="n">
        <f aca="false">'[1]Detailed Energy'!$I9*41870/1000000*EF!$H$9</f>
        <v>0</v>
      </c>
      <c r="Q9" s="41" t="n">
        <f aca="false">'[1]Detailed Energy'!$I9*41870/1000000*EF!$H$9</f>
        <v>0</v>
      </c>
      <c r="R9" s="41" t="n">
        <f aca="false">'[1]Detailed Energy'!$I9*41870/1000000*EF!$H$9</f>
        <v>0</v>
      </c>
    </row>
    <row r="10" customFormat="false" ht="12.75" hidden="false" customHeight="false" outlineLevel="0" collapsed="false">
      <c r="A10" s="31"/>
      <c r="B10" s="31"/>
      <c r="C10" s="31"/>
      <c r="D10" s="31" t="s">
        <v>36</v>
      </c>
      <c r="E10" s="41" t="n">
        <f aca="false">'[1]Detailed Energy'!I$10*41870/1000000*EF!$H$10</f>
        <v>9281.238144</v>
      </c>
      <c r="F10" s="41" t="n">
        <f aca="false">'[1]Detailed Energy'!J$10*41870/1000000*EF!$H$10</f>
        <v>9281.238144</v>
      </c>
      <c r="G10" s="41" t="n">
        <f aca="false">'[1]Detailed Energy'!K$10*41870/1000000*EF!$H$10</f>
        <v>9281.238144</v>
      </c>
      <c r="H10" s="41" t="n">
        <f aca="false">'[1]Detailed Energy'!L$10*41870/1000000*EF!$H$10</f>
        <v>9281.238144</v>
      </c>
      <c r="I10" s="41" t="n">
        <f aca="false">'[1]Detailed Energy'!M$10*41870/1000000*EF!$H$10</f>
        <v>9281.238144</v>
      </c>
      <c r="J10" s="41" t="n">
        <f aca="false">'[1]Detailed Energy'!N$10*41870/1000000*EF!$H$10</f>
        <v>9281.238144</v>
      </c>
      <c r="K10" s="41" t="n">
        <f aca="false">'[1]Detailed Energy'!O$10*41870/1000000*EF!$H$10</f>
        <v>9281.238144</v>
      </c>
      <c r="L10" s="41" t="n">
        <f aca="false">'[1]Detailed Energy'!P$10*41870/1000000*EF!$H$10</f>
        <v>9281.238144</v>
      </c>
      <c r="M10" s="41" t="n">
        <f aca="false">'[1]Detailed Energy'!Q$10*41870/1000000*EF!$H$10</f>
        <v>9281.238144</v>
      </c>
      <c r="N10" s="41" t="n">
        <f aca="false">'[1]Detailed Energy'!R$10*41870/1000000*EF!$H$10</f>
        <v>9281.238144</v>
      </c>
      <c r="O10" s="41" t="n">
        <f aca="false">'[1]Detailed Energy'!S$10*41870/1000000*EF!$H$10</f>
        <v>9281.238144</v>
      </c>
      <c r="P10" s="41" t="n">
        <f aca="false">'[1]Detailed Energy'!T$10*41870/1000000*EF!$H$10</f>
        <v>9281.238144</v>
      </c>
      <c r="Q10" s="41" t="n">
        <f aca="false">'[1]Detailed Energy'!U$10*41870/1000000*EF!$H$10</f>
        <v>9281.238144</v>
      </c>
      <c r="R10" s="41" t="n">
        <f aca="false">'[1]Detailed Energy'!V$10*41870/1000000*EF!$H$10</f>
        <v>9281.238144</v>
      </c>
    </row>
    <row r="11" customFormat="false" ht="12.75" hidden="false" customHeight="false" outlineLevel="0" collapsed="false">
      <c r="A11" s="31"/>
      <c r="B11" s="31"/>
      <c r="C11" s="31"/>
      <c r="D11" s="31" t="s">
        <v>37</v>
      </c>
      <c r="E11" s="41" t="n">
        <f aca="false">'[1]Detailed Energy'!I$11*41870/1000000*EF!$H$11</f>
        <v>3093.746048</v>
      </c>
      <c r="F11" s="41" t="n">
        <f aca="false">'[1]Detailed Energy'!J$11*41870/1000000*EF!$H$11</f>
        <v>3093.746048</v>
      </c>
      <c r="G11" s="41" t="n">
        <f aca="false">'[1]Detailed Energy'!K$11*41870/1000000*EF!$H$11</f>
        <v>3093.746048</v>
      </c>
      <c r="H11" s="41" t="n">
        <f aca="false">'[1]Detailed Energy'!L$11*41870/1000000*EF!$H$11</f>
        <v>3093.746048</v>
      </c>
      <c r="I11" s="41" t="n">
        <f aca="false">'[1]Detailed Energy'!M$11*41870/1000000*EF!$H$11</f>
        <v>3093.746048</v>
      </c>
      <c r="J11" s="41" t="n">
        <f aca="false">'[1]Detailed Energy'!N$11*41870/1000000*EF!$H$11</f>
        <v>3093.746048</v>
      </c>
      <c r="K11" s="41" t="n">
        <f aca="false">'[1]Detailed Energy'!O$11*41870/1000000*EF!$H$11</f>
        <v>3093.746048</v>
      </c>
      <c r="L11" s="41" t="n">
        <f aca="false">'[1]Detailed Energy'!P$11*41870/1000000*EF!$H$11</f>
        <v>3093.746048</v>
      </c>
      <c r="M11" s="41" t="n">
        <f aca="false">'[1]Detailed Energy'!Q$11*41870/1000000*EF!$H$11</f>
        <v>3093.746048</v>
      </c>
      <c r="N11" s="41" t="n">
        <f aca="false">'[1]Detailed Energy'!R$11*41870/1000000*EF!$H$11</f>
        <v>3093.746048</v>
      </c>
      <c r="O11" s="41" t="n">
        <f aca="false">'[1]Detailed Energy'!S$11*41870/1000000*EF!$H$11</f>
        <v>3093.746048</v>
      </c>
      <c r="P11" s="41" t="n">
        <f aca="false">'[1]Detailed Energy'!T$11*41870/1000000*EF!$H$11</f>
        <v>3093.746048</v>
      </c>
      <c r="Q11" s="41" t="n">
        <f aca="false">'[1]Detailed Energy'!U$11*41870/1000000*EF!$H$11</f>
        <v>3093.746048</v>
      </c>
      <c r="R11" s="41" t="n">
        <f aca="false">'[1]Detailed Energy'!V$11*41870/1000000*EF!$H$11</f>
        <v>3093.746048</v>
      </c>
    </row>
    <row r="12" customFormat="false" ht="12.75" hidden="false" customHeight="false" outlineLevel="0" collapsed="false">
      <c r="A12" s="31"/>
      <c r="B12" s="31"/>
      <c r="C12" s="31"/>
      <c r="D12" s="31" t="s">
        <v>50</v>
      </c>
      <c r="E12" s="41" t="n">
        <f aca="false">'[1]Detailed Energy'!I$12*41870/1000000*EF!$H$12</f>
        <v>0</v>
      </c>
      <c r="F12" s="41" t="n">
        <f aca="false">'[1]Detailed Energy'!J$12*41870/1000000*EF!$H$12</f>
        <v>0</v>
      </c>
      <c r="G12" s="41" t="n">
        <f aca="false">'[1]Detailed Energy'!K$12*41870/1000000*EF!$H$12</f>
        <v>0</v>
      </c>
      <c r="H12" s="41" t="n">
        <f aca="false">'[1]Detailed Energy'!L$12*41870/1000000*EF!$H$12</f>
        <v>0</v>
      </c>
      <c r="I12" s="41" t="n">
        <f aca="false">'[1]Detailed Energy'!M$12*41870/1000000*EF!$H$12</f>
        <v>0</v>
      </c>
      <c r="J12" s="41" t="n">
        <f aca="false">'[1]Detailed Energy'!N$12*41870/1000000*EF!$H$12</f>
        <v>0</v>
      </c>
      <c r="K12" s="41" t="n">
        <f aca="false">'[1]Detailed Energy'!O$12*41870/1000000*EF!$H$12</f>
        <v>0</v>
      </c>
      <c r="L12" s="41" t="n">
        <f aca="false">'[1]Detailed Energy'!P$12*41870/1000000*EF!$H$12</f>
        <v>0</v>
      </c>
      <c r="M12" s="41" t="n">
        <f aca="false">'[1]Detailed Energy'!Q$12*41870/1000000*EF!$H$12</f>
        <v>0</v>
      </c>
      <c r="N12" s="41" t="n">
        <f aca="false">'[1]Detailed Energy'!R$12*41870/1000000*EF!$H$12</f>
        <v>0</v>
      </c>
      <c r="O12" s="41" t="n">
        <f aca="false">'[1]Detailed Energy'!S$12*41870/1000000*EF!$H$12</f>
        <v>0</v>
      </c>
      <c r="P12" s="41" t="n">
        <f aca="false">'[1]Detailed Energy'!T$12*41870/1000000*EF!$H$12</f>
        <v>0</v>
      </c>
      <c r="Q12" s="41" t="n">
        <f aca="false">'[1]Detailed Energy'!U$12*41870/1000000*EF!$H$12</f>
        <v>0</v>
      </c>
      <c r="R12" s="41" t="n">
        <f aca="false">'[1]Detailed Energy'!V$12*41870/1000000*EF!$H$12</f>
        <v>0</v>
      </c>
    </row>
    <row r="13" customFormat="false" ht="12.75" hidden="false" customHeight="false" outlineLevel="0" collapsed="false">
      <c r="A13" s="31"/>
      <c r="B13" s="31"/>
      <c r="C13" s="31"/>
      <c r="D13" s="31" t="s">
        <v>51</v>
      </c>
      <c r="E13" s="41" t="n">
        <f aca="false">'[1]Detailed Energy'!I$13*41870/1000000*'Electricity EF'!C5</f>
        <v>320.574486383738</v>
      </c>
      <c r="F13" s="41" t="n">
        <f aca="false">'[1]Detailed Energy'!J$13*41870/1000000*'Electricity EF'!D5</f>
        <v>320.574486383738</v>
      </c>
      <c r="G13" s="41" t="n">
        <f aca="false">'[1]Detailed Energy'!K$13*41870/1000000*'Electricity EF'!E5</f>
        <v>320.574486383738</v>
      </c>
      <c r="H13" s="41" t="n">
        <f aca="false">'[1]Detailed Energy'!L$13*41870/1000000*'Electricity EF'!F5</f>
        <v>246.078</v>
      </c>
      <c r="I13" s="41" t="n">
        <f aca="false">'[1]Detailed Energy'!M$13*41870/1000000*'Electricity EF'!G5</f>
        <v>246.078</v>
      </c>
      <c r="J13" s="41" t="n">
        <f aca="false">'[1]Detailed Energy'!N$13*41870/1000000*'Electricity EF'!H5</f>
        <v>246.078</v>
      </c>
      <c r="K13" s="41" t="n">
        <f aca="false">'[1]Detailed Energy'!O$13*41870/1000000*'Electricity EF'!I5</f>
        <v>246.078</v>
      </c>
      <c r="L13" s="41" t="n">
        <f aca="false">'[1]Detailed Energy'!P$13*41870/1000000*'Electricity EF'!J5</f>
        <v>246.078</v>
      </c>
      <c r="M13" s="41" t="n">
        <f aca="false">'[1]Detailed Energy'!Q$13*41870/1000000*'Electricity EF'!K5</f>
        <v>241.056</v>
      </c>
      <c r="N13" s="41" t="n">
        <f aca="false">'[1]Detailed Energy'!R$13*41870/1000000*'Electricity EF'!L5</f>
        <v>241.056</v>
      </c>
      <c r="O13" s="41" t="n">
        <f aca="false">'[1]Detailed Energy'!S$13*41870/1000000*'Electricity EF'!M5</f>
        <v>241.056</v>
      </c>
      <c r="P13" s="41" t="n">
        <f aca="false">'[1]Detailed Energy'!T$13*41870/1000000*'Electricity EF'!N5</f>
        <v>241.056</v>
      </c>
      <c r="Q13" s="41" t="n">
        <f aca="false">'[1]Detailed Energy'!U$13*41870/1000000*'Electricity EF'!O5</f>
        <v>241.056</v>
      </c>
      <c r="R13" s="41" t="n">
        <f aca="false">'[1]Detailed Energy'!V$13*41870/1000000*'Electricity EF'!P5</f>
        <v>200.88</v>
      </c>
    </row>
    <row r="14" customFormat="false" ht="12.75" hidden="false" customHeight="false" outlineLevel="0" collapsed="false">
      <c r="A14" s="31"/>
      <c r="B14" s="31"/>
      <c r="C14" s="31" t="s">
        <v>52</v>
      </c>
      <c r="D14" s="31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2.75" hidden="false" customHeight="false" outlineLevel="0" collapsed="false">
      <c r="A15" s="31"/>
      <c r="B15" s="31"/>
      <c r="C15" s="31"/>
      <c r="D15" s="31" t="s">
        <v>51</v>
      </c>
      <c r="E15" s="41" t="n">
        <f aca="false">'[1]Detailed Energy'!I$15*41870/1000000*'Electricity EF'!C5</f>
        <v>0</v>
      </c>
      <c r="F15" s="41" t="n">
        <f aca="false">'[1]Detailed Energy'!J$15*41870/1000000*'Electricity EF'!D5</f>
        <v>0</v>
      </c>
      <c r="G15" s="41" t="n">
        <f aca="false">'[1]Detailed Energy'!K$15*41870/1000000*'Electricity EF'!E5</f>
        <v>0</v>
      </c>
      <c r="H15" s="41" t="n">
        <f aca="false">'[1]Detailed Energy'!L$15*41870/1000000*'Electricity EF'!F5</f>
        <v>0</v>
      </c>
      <c r="I15" s="41" t="n">
        <f aca="false">'[1]Detailed Energy'!M$15*41870/1000000*'Electricity EF'!G5</f>
        <v>0</v>
      </c>
      <c r="J15" s="41" t="n">
        <f aca="false">'[1]Detailed Energy'!N$15*41870/1000000*'Electricity EF'!H5</f>
        <v>0</v>
      </c>
      <c r="K15" s="41" t="n">
        <f aca="false">'[1]Detailed Energy'!O$15*41870/1000000*'Electricity EF'!I5</f>
        <v>0</v>
      </c>
      <c r="L15" s="41" t="n">
        <f aca="false">'[1]Detailed Energy'!P$15*41870/1000000*'Electricity EF'!J5</f>
        <v>0</v>
      </c>
      <c r="M15" s="41" t="n">
        <f aca="false">'[1]Detailed Energy'!Q$15*41870/1000000*'Electricity EF'!K5</f>
        <v>0</v>
      </c>
      <c r="N15" s="41" t="n">
        <f aca="false">'[1]Detailed Energy'!R$15*41870/1000000*'Electricity EF'!L5</f>
        <v>0</v>
      </c>
      <c r="O15" s="41" t="n">
        <f aca="false">'[1]Detailed Energy'!S$15*41870/1000000*'Electricity EF'!M5</f>
        <v>0</v>
      </c>
      <c r="P15" s="41" t="n">
        <f aca="false">'[1]Detailed Energy'!T$15*41870/1000000*'Electricity EF'!N5</f>
        <v>0</v>
      </c>
      <c r="Q15" s="41" t="n">
        <f aca="false">'[1]Detailed Energy'!U$15*41870/1000000*'Electricity EF'!O5</f>
        <v>0</v>
      </c>
      <c r="R15" s="41" t="n">
        <f aca="false">'[1]Detailed Energy'!V$15*41870/1000000*'Electricity EF'!P5</f>
        <v>0</v>
      </c>
    </row>
    <row r="16" customFormat="false" ht="12.75" hidden="false" customHeight="false" outlineLevel="0" collapsed="false">
      <c r="A16" s="31"/>
      <c r="B16" s="31" t="s">
        <v>53</v>
      </c>
      <c r="C16" s="31"/>
      <c r="D16" s="31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2.75" hidden="false" customHeight="false" outlineLevel="0" collapsed="false">
      <c r="A17" s="31"/>
      <c r="B17" s="31"/>
      <c r="C17" s="31" t="s">
        <v>54</v>
      </c>
      <c r="D17" s="31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2.75" hidden="false" customHeight="false" outlineLevel="0" collapsed="false">
      <c r="A18" s="31"/>
      <c r="B18" s="31"/>
      <c r="C18" s="31"/>
      <c r="D18" s="31" t="s">
        <v>36</v>
      </c>
      <c r="E18" s="41" t="n">
        <f aca="false">'[1]Detailed Energy'!I$18*41870/1000000*EF!$H$18</f>
        <v>48168.36</v>
      </c>
      <c r="F18" s="41" t="n">
        <f aca="false">'[1]Detailed Energy'!J$18*41870/1000000*EF!$H$18</f>
        <v>47686.6764</v>
      </c>
      <c r="G18" s="41" t="n">
        <f aca="false">'[1]Detailed Energy'!K$18*41870/1000000*EF!$H$18</f>
        <v>47209.809636</v>
      </c>
      <c r="H18" s="41" t="n">
        <f aca="false">'[1]Detailed Energy'!L$18*41870/1000000*EF!$H$18</f>
        <v>46737.71153964</v>
      </c>
      <c r="I18" s="41" t="n">
        <f aca="false">'[1]Detailed Energy'!M$18*41870/1000000*EF!$H$18</f>
        <v>46270.3344242436</v>
      </c>
      <c r="J18" s="41" t="n">
        <f aca="false">'[1]Detailed Energy'!N$18*41870/1000000*EF!$H$18</f>
        <v>45807.6310800012</v>
      </c>
      <c r="K18" s="41" t="n">
        <f aca="false">'[1]Detailed Energy'!O$18*41870/1000000*EF!$H$18</f>
        <v>45349.5547692011</v>
      </c>
      <c r="L18" s="41" t="n">
        <f aca="false">'[1]Detailed Energy'!P$18*41870/1000000*EF!$H$18</f>
        <v>44896.0592215091</v>
      </c>
      <c r="M18" s="41" t="n">
        <f aca="false">'[1]Detailed Energy'!Q$18*41870/1000000*EF!$H$18</f>
        <v>44447.098629294</v>
      </c>
      <c r="N18" s="41" t="n">
        <f aca="false">'[1]Detailed Energy'!R$18*41870/1000000*EF!$H$18</f>
        <v>44002.6276430011</v>
      </c>
      <c r="O18" s="41" t="n">
        <f aca="false">'[1]Detailed Energy'!S$18*41870/1000000*EF!$H$18</f>
        <v>43562.6013665711</v>
      </c>
      <c r="P18" s="41" t="n">
        <f aca="false">'[1]Detailed Energy'!T$18*41870/1000000*EF!$H$18</f>
        <v>43126.9753529054</v>
      </c>
      <c r="Q18" s="41" t="n">
        <f aca="false">'[1]Detailed Energy'!U$18*41870/1000000*EF!$H$18</f>
        <v>42695.7055993763</v>
      </c>
      <c r="R18" s="41" t="n">
        <f aca="false">'[1]Detailed Energy'!V$18*41870/1000000*EF!$H$18</f>
        <v>42268.7485433826</v>
      </c>
    </row>
    <row r="19" customFormat="false" ht="12.75" hidden="false" customHeight="false" outlineLevel="0" collapsed="false">
      <c r="A19" s="31"/>
      <c r="B19" s="31"/>
      <c r="C19" s="31" t="s">
        <v>55</v>
      </c>
      <c r="D19" s="31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customFormat="false" ht="13.5" hidden="false" customHeight="false" outlineLevel="0" collapsed="false">
      <c r="A20" s="31"/>
      <c r="B20" s="31"/>
      <c r="C20" s="31"/>
      <c r="D20" s="31" t="s">
        <v>51</v>
      </c>
      <c r="E20" s="44" t="n">
        <f aca="false">'[1]Detailed Energy'!I$20*41870/1000000*'Electricity EF'!C5</f>
        <v>22920.6851121886</v>
      </c>
      <c r="F20" s="44" t="n">
        <f aca="false">'[1]Detailed Energy'!J$20*41870/1000000*'Electricity EF'!D5</f>
        <v>23081.1299079739</v>
      </c>
      <c r="G20" s="44" t="n">
        <f aca="false">'[1]Detailed Energy'!K$20*41870/1000000*'Electricity EF'!E5</f>
        <v>23242.6978173297</v>
      </c>
      <c r="H20" s="44" t="n">
        <f aca="false">'[1]Detailed Energy'!L$20*41870/1000000*'Electricity EF'!F5</f>
        <v>17966.3493330937</v>
      </c>
      <c r="I20" s="44" t="n">
        <f aca="false">'[1]Detailed Energy'!M$20*41870/1000000*'Electricity EF'!G5</f>
        <v>18092.1137784253</v>
      </c>
      <c r="J20" s="44" t="n">
        <f aca="false">'[1]Detailed Energy'!N$20*41870/1000000*'Electricity EF'!H5</f>
        <v>18218.7585748743</v>
      </c>
      <c r="K20" s="44" t="n">
        <f aca="false">'[1]Detailed Energy'!O$20*41870/1000000*'Electricity EF'!I5</f>
        <v>18346.2898848984</v>
      </c>
      <c r="L20" s="44" t="n">
        <f aca="false">'[1]Detailed Energy'!P$20*41870/1000000*'Electricity EF'!J5</f>
        <v>18474.7139140927</v>
      </c>
      <c r="M20" s="44" t="n">
        <f aca="false">'[1]Detailed Energy'!Q$20*41870/1000000*'Electricity EF'!K5</f>
        <v>18224.3626888079</v>
      </c>
      <c r="N20" s="44" t="n">
        <f aca="false">'[1]Detailed Energy'!R$20*41870/1000000*'Electricity EF'!L5</f>
        <v>18351.9332276295</v>
      </c>
      <c r="O20" s="44" t="n">
        <f aca="false">'[1]Detailed Energy'!S$20*41870/1000000*'Electricity EF'!M5</f>
        <v>18480.3967602229</v>
      </c>
      <c r="P20" s="44" t="n">
        <f aca="false">'[1]Detailed Energy'!T$20*41870/1000000*'Electricity EF'!N5</f>
        <v>18609.7595375445</v>
      </c>
      <c r="Q20" s="44" t="n">
        <f aca="false">'[1]Detailed Energy'!U$20*41870/1000000*'Electricity EF'!O5</f>
        <v>18740.0278543073</v>
      </c>
      <c r="R20" s="44" t="n">
        <f aca="false">'[1]Detailed Energy'!V$20*41870/1000000*'Electricity EF'!P5</f>
        <v>15726.0067077395</v>
      </c>
    </row>
    <row r="21" customFormat="false" ht="12.75" hidden="false" customHeight="false" outlineLevel="0" collapsed="false">
      <c r="A21" s="35" t="s">
        <v>56</v>
      </c>
      <c r="B21" s="36"/>
      <c r="C21" s="36"/>
      <c r="D21" s="36"/>
      <c r="E21" s="6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customFormat="false" ht="12.75" hidden="false" customHeight="false" outlineLevel="0" collapsed="false">
      <c r="A22" s="31"/>
      <c r="B22" s="31" t="s">
        <v>57</v>
      </c>
      <c r="C22" s="31"/>
      <c r="D22" s="31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2.75" hidden="false" customHeight="false" outlineLevel="0" collapsed="false">
      <c r="A23" s="31"/>
      <c r="B23" s="31"/>
      <c r="C23" s="31" t="s">
        <v>58</v>
      </c>
      <c r="D23" s="31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2.75" hidden="false" customHeight="false" outlineLevel="0" collapsed="false">
      <c r="A24" s="31"/>
      <c r="B24" s="31"/>
      <c r="C24" s="31"/>
      <c r="D24" s="45" t="s">
        <v>36</v>
      </c>
      <c r="E24" s="41" t="n">
        <f aca="false">'[1]Detailed Energy'!I$24*41870/1000000*EF!$H$24</f>
        <v>52764.5901310224</v>
      </c>
      <c r="F24" s="41" t="n">
        <f aca="false">'[1]Detailed Energy'!J$24*41870/1000000*EF!$H$24</f>
        <v>54256.6793225523</v>
      </c>
      <c r="G24" s="41" t="n">
        <f aca="false">'[1]Detailed Energy'!K$24*41870/1000000*EF!$H$24</f>
        <v>54236.6012472079</v>
      </c>
      <c r="H24" s="41" t="n">
        <f aca="false">'[1]Detailed Energy'!L$24*41870/1000000*EF!$H$24</f>
        <v>54060.1344166437</v>
      </c>
      <c r="I24" s="41" t="n">
        <f aca="false">'[1]Detailed Energy'!M$24*41870/1000000*EF!$H$24</f>
        <v>53725.1283692237</v>
      </c>
      <c r="J24" s="41" t="n">
        <f aca="false">'[1]Detailed Energy'!N$24*41870/1000000*EF!$H$24</f>
        <v>53229.4066264929</v>
      </c>
      <c r="K24" s="41" t="n">
        <f aca="false">'[1]Detailed Energy'!O$24*41870/1000000*EF!$H$24</f>
        <v>52570.7658754963</v>
      </c>
      <c r="L24" s="41" t="n">
        <f aca="false">'[1]Detailed Energy'!P$24*41870/1000000*EF!$H$24</f>
        <v>51506.1347571002</v>
      </c>
      <c r="M24" s="41" t="n">
        <f aca="false">'[1]Detailed Energy'!Q$24*41870/1000000*EF!$H$24</f>
        <v>50290.3141025018</v>
      </c>
      <c r="N24" s="41" t="n">
        <f aca="false">'[1]Detailed Energy'!R$24*41870/1000000*EF!$H$24</f>
        <v>48922.2554770962</v>
      </c>
      <c r="O24" s="41" t="n">
        <f aca="false">'[1]Detailed Energy'!S$24*41870/1000000*EF!$H$24</f>
        <v>47400.91919915</v>
      </c>
      <c r="P24" s="41" t="n">
        <f aca="false">'[1]Detailed Energy'!T$24*41870/1000000*EF!$H$24</f>
        <v>45725.2746652854</v>
      </c>
      <c r="Q24" s="41" t="n">
        <f aca="false">'[1]Detailed Energy'!U$24*41870/1000000*EF!$H$24</f>
        <v>43894.3007209513</v>
      </c>
      <c r="R24" s="41" t="n">
        <f aca="false">'[1]Detailed Energy'!V$24*41870/1000000*EF!$H$24</f>
        <v>41906.9860775482</v>
      </c>
    </row>
    <row r="25" customFormat="false" ht="12.75" hidden="false" customHeight="false" outlineLevel="0" collapsed="false">
      <c r="A25" s="31"/>
      <c r="B25" s="31"/>
      <c r="C25" s="31"/>
      <c r="D25" s="45" t="s">
        <v>59</v>
      </c>
      <c r="E25" s="41" t="n">
        <f aca="false">'[1]Detailed Energy'!I$25*41870/1000000*EF!$H$25</f>
        <v>3.53349174650416E-012</v>
      </c>
      <c r="F25" s="41" t="n">
        <f aca="false">'[1]Detailed Energy'!J$25*41870/1000000*EF!$H$25</f>
        <v>1512.6030687949</v>
      </c>
      <c r="G25" s="41" t="n">
        <f aca="false">'[1]Detailed Energy'!K$25*41870/1000000*EF!$H$25</f>
        <v>1864.87990720126</v>
      </c>
      <c r="H25" s="41" t="n">
        <f aca="false">'[1]Detailed Energy'!L$25*41870/1000000*EF!$H$25</f>
        <v>2225.71930510786</v>
      </c>
      <c r="I25" s="41" t="n">
        <f aca="false">'[1]Detailed Energy'!M$25*41870/1000000*EF!$H$25</f>
        <v>2595.54837401524</v>
      </c>
      <c r="J25" s="41" t="n">
        <f aca="false">'[1]Detailed Energy'!N$25*41870/1000000*EF!$H$25</f>
        <v>2974.75235545614</v>
      </c>
      <c r="K25" s="41" t="n">
        <f aca="false">'[1]Detailed Energy'!O$25*41870/1000000*EF!$H$25</f>
        <v>3363.68265227827</v>
      </c>
      <c r="L25" s="41" t="n">
        <f aca="false">'[1]Detailed Energy'!P$25*41870/1000000*EF!$H$25</f>
        <v>3731.20592060935</v>
      </c>
      <c r="M25" s="41" t="n">
        <f aca="false">'[1]Detailed Energy'!Q$25*41870/1000000*EF!$H$25</f>
        <v>4106.6164087221</v>
      </c>
      <c r="N25" s="41" t="n">
        <f aca="false">'[1]Detailed Energy'!R$25*41870/1000000*EF!$H$25</f>
        <v>4490.07362610994</v>
      </c>
      <c r="O25" s="41" t="n">
        <f aca="false">'[1]Detailed Energy'!S$25*41870/1000000*EF!$H$25</f>
        <v>4881.72274796835</v>
      </c>
      <c r="P25" s="41" t="n">
        <f aca="false">'[1]Detailed Energy'!T$25*41870/1000000*EF!$H$25</f>
        <v>5281.69652890534</v>
      </c>
      <c r="Q25" s="41" t="n">
        <f aca="false">'[1]Detailed Energy'!U$25*41870/1000000*EF!$H$25</f>
        <v>5690.11688369914</v>
      </c>
      <c r="R25" s="41" t="n">
        <f aca="false">'[1]Detailed Energy'!V$25*41870/1000000*EF!$H$25</f>
        <v>6107.09619782881</v>
      </c>
    </row>
    <row r="26" customFormat="false" ht="12.75" hidden="false" customHeight="false" outlineLevel="0" collapsed="false">
      <c r="A26" s="31"/>
      <c r="B26" s="31"/>
      <c r="C26" s="31"/>
      <c r="D26" s="45" t="s">
        <v>38</v>
      </c>
      <c r="E26" s="41" t="n">
        <f aca="false">'[1]Detailed Energy'!I$26*41870/1000000*EF!$H$26</f>
        <v>49768.6065672837</v>
      </c>
      <c r="F26" s="41" t="n">
        <f aca="false">'[1]Detailed Energy'!J$26*41870/1000000*EF!$H$26</f>
        <v>51527.9808303069</v>
      </c>
      <c r="G26" s="41" t="n">
        <f aca="false">'[1]Detailed Energy'!K$26*41870/1000000*EF!$H$26</f>
        <v>54935.5407051881</v>
      </c>
      <c r="H26" s="41" t="n">
        <f aca="false">'[1]Detailed Energy'!L$26*41870/1000000*EF!$H$26</f>
        <v>58465.0342579999</v>
      </c>
      <c r="I26" s="41" t="n">
        <f aca="false">'[1]Detailed Energy'!M$26*41870/1000000*EF!$H$26</f>
        <v>62118.0091194407</v>
      </c>
      <c r="J26" s="41" t="n">
        <f aca="false">'[1]Detailed Energy'!N$26*41870/1000000*EF!$H$26</f>
        <v>65896.0339440935</v>
      </c>
      <c r="K26" s="41" t="n">
        <f aca="false">'[1]Detailed Energy'!O$26*41870/1000000*EF!$H$26</f>
        <v>69800.6987349942</v>
      </c>
      <c r="L26" s="41" t="n">
        <f aca="false">'[1]Detailed Energy'!P$26*41870/1000000*EF!$H$26</f>
        <v>73489.9792472955</v>
      </c>
      <c r="M26" s="41" t="n">
        <f aca="false">'[1]Detailed Energy'!Q$26*41870/1000000*EF!$H$26</f>
        <v>77281.1426140803</v>
      </c>
      <c r="N26" s="41" t="n">
        <f aca="false">'[1]Detailed Energy'!R$26*41870/1000000*EF!$H$26</f>
        <v>81174.7053842189</v>
      </c>
      <c r="O26" s="41" t="n">
        <f aca="false">'[1]Detailed Energy'!S$26*41870/1000000*EF!$H$26</f>
        <v>85171.1754499012</v>
      </c>
      <c r="P26" s="41" t="n">
        <f aca="false">'[1]Detailed Energy'!T$26*41870/1000000*EF!$H$26</f>
        <v>89271.0515365411</v>
      </c>
      <c r="Q26" s="41" t="n">
        <f aca="false">'[1]Detailed Energy'!U$26*41870/1000000*EF!$H$26</f>
        <v>93474.8226550215</v>
      </c>
      <c r="R26" s="41" t="n">
        <f aca="false">'[1]Detailed Energy'!V$26*41870/1000000*EF!$H$26</f>
        <v>97782.9675142791</v>
      </c>
    </row>
    <row r="27" customFormat="false" ht="12.75" hidden="false" customHeight="false" outlineLevel="0" collapsed="false">
      <c r="A27" s="31"/>
      <c r="B27" s="31"/>
      <c r="C27" s="31"/>
      <c r="D27" s="45" t="s">
        <v>51</v>
      </c>
      <c r="E27" s="41" t="n">
        <f aca="false">'[1]Detailed Energy'!I$27*41870/1000000*'Electricity EF'!C5</f>
        <v>22069.9927335499</v>
      </c>
      <c r="F27" s="41" t="n">
        <f aca="false">'[1]Detailed Energy'!J$27*41870/1000000*'Electricity EF'!D5</f>
        <v>21959.8789999913</v>
      </c>
      <c r="G27" s="41" t="n">
        <f aca="false">'[1]Detailed Energy'!K$27*41870/1000000*'Electricity EF'!E5</f>
        <v>21839.6720060511</v>
      </c>
      <c r="H27" s="41" t="n">
        <f aca="false">'[1]Detailed Energy'!L$27*41870/1000000*'Electricity EF'!F5</f>
        <v>16683.0332379396</v>
      </c>
      <c r="I27" s="41" t="n">
        <f aca="false">'[1]Detailed Energy'!M$27*41870/1000000*'Electricity EF'!G5</f>
        <v>16611.1443902564</v>
      </c>
      <c r="J27" s="41" t="n">
        <f aca="false">'[1]Detailed Energy'!N$27*41870/1000000*'Electricity EF'!H5</f>
        <v>16547.7230789521</v>
      </c>
      <c r="K27" s="41" t="n">
        <f aca="false">'[1]Detailed Energy'!O$27*41870/1000000*'Electricity EF'!I5</f>
        <v>16491.8430696023</v>
      </c>
      <c r="L27" s="41" t="n">
        <f aca="false">'[1]Detailed Energy'!P$27*41870/1000000*'Electricity EF'!J5</f>
        <v>16428.0387071239</v>
      </c>
      <c r="M27" s="41" t="n">
        <f aca="false">'[1]Detailed Energy'!Q$27*41870/1000000*'Electricity EF'!K5</f>
        <v>16035.4615688384</v>
      </c>
      <c r="N27" s="41" t="n">
        <f aca="false">'[1]Detailed Energy'!R$27*41870/1000000*'Electricity EF'!L5</f>
        <v>15982.8419435806</v>
      </c>
      <c r="O27" s="41" t="n">
        <f aca="false">'[1]Detailed Energy'!S$27*41870/1000000*'Electricity EF'!M5</f>
        <v>15934.4727971631</v>
      </c>
      <c r="P27" s="41" t="n">
        <f aca="false">'[1]Detailed Energy'!T$27*41870/1000000*'Electricity EF'!N5</f>
        <v>15889.9635033095</v>
      </c>
      <c r="Q27" s="41" t="n">
        <f aca="false">'[1]Detailed Energy'!U$27*41870/1000000*'Electricity EF'!O5</f>
        <v>15848.9666560342</v>
      </c>
      <c r="R27" s="41" t="n">
        <f aca="false">'[1]Detailed Energy'!V$27*41870/1000000*'Electricity EF'!P5</f>
        <v>13175.9767805342</v>
      </c>
    </row>
    <row r="28" customFormat="false" ht="12.75" hidden="false" customHeight="false" outlineLevel="0" collapsed="false">
      <c r="A28" s="31"/>
      <c r="B28" s="31"/>
      <c r="C28" s="31" t="s">
        <v>60</v>
      </c>
      <c r="D28" s="31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.75" hidden="false" customHeight="false" outlineLevel="0" collapsed="false">
      <c r="A29" s="31"/>
      <c r="B29" s="31"/>
      <c r="C29" s="31"/>
      <c r="D29" s="45" t="s">
        <v>36</v>
      </c>
      <c r="E29" s="41" t="n">
        <f aca="false">'[1]Detailed Energy'!I$29*41870/1000000*EF!$H$29</f>
        <v>17343.6490079192</v>
      </c>
      <c r="F29" s="41" t="n">
        <f aca="false">'[1]Detailed Energy'!J$29*41870/1000000*EF!$H$29</f>
        <v>16422.5967679254</v>
      </c>
      <c r="G29" s="41" t="n">
        <f aca="false">'[1]Detailed Energy'!K$29*41870/1000000*EF!$H$29</f>
        <v>15503.8938553404</v>
      </c>
      <c r="H29" s="41" t="n">
        <f aca="false">'[1]Detailed Energy'!L$29*41870/1000000*EF!$H$29</f>
        <v>14587.5828573027</v>
      </c>
      <c r="I29" s="41" t="n">
        <f aca="false">'[1]Detailed Energy'!M$29*41870/1000000*EF!$H$29</f>
        <v>13673.7207241589</v>
      </c>
      <c r="J29" s="41" t="n">
        <f aca="false">'[1]Detailed Energy'!N$29*41870/1000000*EF!$H$29</f>
        <v>12762.3662286663</v>
      </c>
      <c r="K29" s="41" t="n">
        <f aca="false">'[1]Detailed Energy'!O$29*41870/1000000*EF!$H$29</f>
        <v>11853.5800394777</v>
      </c>
      <c r="L29" s="41" t="n">
        <f aca="false">'[1]Detailed Energy'!P$29*41870/1000000*EF!$H$29</f>
        <v>10947.4247982104</v>
      </c>
      <c r="M29" s="41" t="n">
        <f aca="false">'[1]Detailed Energy'!Q$29*41870/1000000*EF!$H$29</f>
        <v>10043.9652003051</v>
      </c>
      <c r="N29" s="41" t="n">
        <f aca="false">'[1]Detailed Energy'!R$29*41870/1000000*EF!$H$29</f>
        <v>9143.26807989464</v>
      </c>
      <c r="O29" s="41" t="n">
        <f aca="false">'[1]Detailed Energy'!S$29*41870/1000000*EF!$H$29</f>
        <v>8245.40249891644</v>
      </c>
      <c r="P29" s="41" t="n">
        <f aca="false">'[1]Detailed Energy'!T$29*41870/1000000*EF!$H$29</f>
        <v>7350.43984071753</v>
      </c>
      <c r="Q29" s="41" t="n">
        <f aca="false">'[1]Detailed Energy'!U$29*41870/1000000*EF!$H$29</f>
        <v>6458.45390841942</v>
      </c>
      <c r="R29" s="41" t="n">
        <f aca="false">'[1]Detailed Energy'!V$29*41870/1000000*EF!$H$29</f>
        <v>5569.52102832728</v>
      </c>
    </row>
    <row r="30" customFormat="false" ht="12.75" hidden="false" customHeight="false" outlineLevel="0" collapsed="false">
      <c r="A30" s="31"/>
      <c r="B30" s="31"/>
      <c r="C30" s="31"/>
      <c r="D30" s="45" t="s">
        <v>61</v>
      </c>
      <c r="E30" s="41" t="n">
        <f aca="false">'[1]Detailed Energy'!I$30*41870/1000000*EF!$H$30</f>
        <v>0</v>
      </c>
      <c r="F30" s="41" t="n">
        <f aca="false">'[1]Detailed Energy'!J$30*41870/1000000*EF!$H$30</f>
        <v>0</v>
      </c>
      <c r="G30" s="41" t="n">
        <f aca="false">'[1]Detailed Energy'!K$30*41870/1000000*EF!$H$30</f>
        <v>0</v>
      </c>
      <c r="H30" s="41" t="n">
        <f aca="false">'[1]Detailed Energy'!L$30*41870/1000000*EF!$H$30</f>
        <v>0</v>
      </c>
      <c r="I30" s="41" t="n">
        <f aca="false">'[1]Detailed Energy'!M$30*41870/1000000*EF!$H$30</f>
        <v>0</v>
      </c>
      <c r="J30" s="41" t="n">
        <f aca="false">'[1]Detailed Energy'!N$30*41870/1000000*EF!$H$30</f>
        <v>0</v>
      </c>
      <c r="K30" s="41" t="n">
        <f aca="false">'[1]Detailed Energy'!O$30*41870/1000000*EF!$H$30</f>
        <v>0</v>
      </c>
      <c r="L30" s="41" t="n">
        <f aca="false">'[1]Detailed Energy'!P$30*41870/1000000*EF!$H$30</f>
        <v>0</v>
      </c>
      <c r="M30" s="41" t="n">
        <f aca="false">'[1]Detailed Energy'!Q$30*41870/1000000*EF!$H$30</f>
        <v>0</v>
      </c>
      <c r="N30" s="41" t="n">
        <f aca="false">'[1]Detailed Energy'!R$30*41870/1000000*EF!$H$30</f>
        <v>0</v>
      </c>
      <c r="O30" s="41" t="n">
        <f aca="false">'[1]Detailed Energy'!S$30*41870/1000000*EF!$H$30</f>
        <v>0</v>
      </c>
      <c r="P30" s="41" t="n">
        <f aca="false">'[1]Detailed Energy'!T$30*41870/1000000*EF!$H$30</f>
        <v>0</v>
      </c>
      <c r="Q30" s="41" t="n">
        <f aca="false">'[1]Detailed Energy'!U$30*41870/1000000*EF!$H$30</f>
        <v>0</v>
      </c>
      <c r="R30" s="41" t="n">
        <f aca="false">'[1]Detailed Energy'!V$30*41870/1000000*EF!$H$30</f>
        <v>0</v>
      </c>
    </row>
    <row r="31" customFormat="false" ht="12.75" hidden="false" customHeight="false" outlineLevel="0" collapsed="false">
      <c r="A31" s="31"/>
      <c r="B31" s="31"/>
      <c r="C31" s="31"/>
      <c r="D31" s="45" t="s">
        <v>51</v>
      </c>
      <c r="E31" s="41" t="n">
        <f aca="false">'[1]Detailed Energy'!I$31*41870/1000000*'Electricity EF'!C5</f>
        <v>7140.83442133961</v>
      </c>
      <c r="F31" s="41" t="n">
        <f aca="false">'[1]Detailed Energy'!J$31*41870/1000000*'Electricity EF'!D5</f>
        <v>6761.61309737275</v>
      </c>
      <c r="G31" s="41" t="n">
        <f aca="false">'[1]Detailed Energy'!K$31*41870/1000000*'Electricity EF'!E5</f>
        <v>6383.35905301468</v>
      </c>
      <c r="H31" s="41" t="n">
        <f aca="false">'[1]Detailed Energy'!L$31*41870/1000000*'Electricity EF'!F5</f>
        <v>4610.3686791011</v>
      </c>
      <c r="I31" s="41" t="n">
        <f aca="false">'[1]Detailed Energy'!M$31*41870/1000000*'Electricity EF'!G5</f>
        <v>4321.54486251152</v>
      </c>
      <c r="J31" s="41" t="n">
        <f aca="false">'[1]Detailed Energy'!N$31*41870/1000000*'Electricity EF'!H5</f>
        <v>4033.51357846134</v>
      </c>
      <c r="K31" s="41" t="n">
        <f aca="false">'[1]Detailed Energy'!O$31*41870/1000000*'Electricity EF'!I5</f>
        <v>3746.29400112492</v>
      </c>
      <c r="L31" s="41" t="n">
        <f aca="false">'[1]Detailed Energy'!P$31*41870/1000000*'Electricity EF'!J5</f>
        <v>3459.90592822698</v>
      </c>
      <c r="M31" s="41" t="n">
        <f aca="false">'[1]Detailed Energy'!Q$31*41870/1000000*'Electricity EF'!K5</f>
        <v>3109.58674932046</v>
      </c>
      <c r="N31" s="41" t="n">
        <f aca="false">'[1]Detailed Energy'!R$31*41870/1000000*'Electricity EF'!L5</f>
        <v>2830.73315167017</v>
      </c>
      <c r="O31" s="41" t="n">
        <f aca="false">'[1]Detailed Energy'!S$31*41870/1000000*'Electricity EF'!M5</f>
        <v>2552.756191615</v>
      </c>
      <c r="P31" s="41" t="n">
        <f aca="false">'[1]Detailed Energy'!T$31*41870/1000000*'Electricity EF'!N5</f>
        <v>2275.67796926239</v>
      </c>
      <c r="Q31" s="41" t="n">
        <f aca="false">'[1]Detailed Energy'!U$31*41870/1000000*'Electricity EF'!O5</f>
        <v>1999.52133387598</v>
      </c>
      <c r="R31" s="41" t="n">
        <f aca="false">'[1]Detailed Energy'!V$31*41870/1000000*'Electricity EF'!P5</f>
        <v>1436.924929909</v>
      </c>
    </row>
    <row r="32" customFormat="false" ht="12.75" hidden="false" customHeight="false" outlineLevel="0" collapsed="false">
      <c r="A32" s="31"/>
      <c r="B32" s="31"/>
      <c r="C32" s="31"/>
      <c r="D32" s="45" t="s">
        <v>50</v>
      </c>
      <c r="E32" s="41" t="n">
        <f aca="false">'[1]Detailed Energy'!I$32*41870/1000000*EF!$H$32</f>
        <v>29505.103544089</v>
      </c>
      <c r="F32" s="41" t="n">
        <f aca="false">'[1]Detailed Energy'!J$32*41870/1000000*EF!$H$32</f>
        <v>27938.2048079509</v>
      </c>
      <c r="G32" s="41" t="n">
        <f aca="false">'[1]Detailed Energy'!K$32*41870/1000000*EF!$H$32</f>
        <v>26375.3027595007</v>
      </c>
      <c r="H32" s="41" t="n">
        <f aca="false">'[1]Detailed Energy'!L$32*41870/1000000*EF!$H$32</f>
        <v>24816.4698481945</v>
      </c>
      <c r="I32" s="41" t="n">
        <f aca="false">'[1]Detailed Energy'!M$32*41870/1000000*EF!$H$32</f>
        <v>23261.8029582499</v>
      </c>
      <c r="J32" s="41" t="n">
        <f aca="false">'[1]Detailed Energy'!N$32*41870/1000000*EF!$H$32</f>
        <v>21711.4020741798</v>
      </c>
      <c r="K32" s="41" t="n">
        <f aca="false">'[1]Detailed Energy'!O$32*41870/1000000*EF!$H$32</f>
        <v>20165.3704058035</v>
      </c>
      <c r="L32" s="41" t="n">
        <f aca="false">'[1]Detailed Energy'!P$32*41870/1000000*EF!$H$32</f>
        <v>18623.8145193575</v>
      </c>
      <c r="M32" s="41" t="n">
        <f aca="false">'[1]Detailed Energy'!Q$32*41870/1000000*EF!$H$32</f>
        <v>17086.8444750533</v>
      </c>
      <c r="N32" s="41" t="n">
        <f aca="false">'[1]Detailed Energy'!R$32*41870/1000000*EF!$H$32</f>
        <v>15554.5739714564</v>
      </c>
      <c r="O32" s="41" t="n">
        <f aca="false">'[1]Detailed Energy'!S$32*41870/1000000*EF!$H$32</f>
        <v>14027.1204970843</v>
      </c>
      <c r="P32" s="41" t="n">
        <f aca="false">'[1]Detailed Energy'!T$32*41870/1000000*EF!$H$32</f>
        <v>12504.6054896488</v>
      </c>
      <c r="Q32" s="41" t="n">
        <f aca="false">'[1]Detailed Energy'!U$32*41870/1000000*EF!$H$32</f>
        <v>10987.1545033938</v>
      </c>
      <c r="R32" s="41" t="n">
        <f aca="false">'[1]Detailed Energy'!V$32*41870/1000000*EF!$H$32</f>
        <v>9474.89738501649</v>
      </c>
    </row>
    <row r="33" customFormat="false" ht="12.75" hidden="false" customHeight="false" outlineLevel="0" collapsed="false">
      <c r="A33" s="31"/>
      <c r="B33" s="31" t="s">
        <v>62</v>
      </c>
      <c r="C33" s="31"/>
      <c r="D33" s="31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2.75" hidden="false" customHeight="false" outlineLevel="0" collapsed="false">
      <c r="A34" s="31"/>
      <c r="B34" s="31"/>
      <c r="C34" s="31" t="s">
        <v>63</v>
      </c>
      <c r="D34" s="31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customFormat="false" ht="12.75" hidden="false" customHeight="false" outlineLevel="0" collapsed="false">
      <c r="A35" s="31"/>
      <c r="B35" s="31"/>
      <c r="C35" s="31"/>
      <c r="D35" s="45" t="s">
        <v>51</v>
      </c>
      <c r="E35" s="41" t="n">
        <f aca="false">'[1]Detailed Energy'!I$35*41870/1000000*'Electricity EF'!C5</f>
        <v>68055.4746863242</v>
      </c>
      <c r="F35" s="41" t="n">
        <f aca="false">'[1]Detailed Energy'!J$35*41870/1000000*'Electricity EF'!D5</f>
        <v>69076.2283809996</v>
      </c>
      <c r="G35" s="41" t="n">
        <f aca="false">'[1]Detailed Energy'!K$35*41870/1000000*'Electricity EF'!E5</f>
        <v>70112.3718067146</v>
      </c>
      <c r="H35" s="41" t="n">
        <f aca="false">'[1]Detailed Energy'!L$35*41870/1000000*'Electricity EF'!F5</f>
        <v>54626.645777207</v>
      </c>
      <c r="I35" s="41" t="n">
        <f aca="false">'[1]Detailed Energy'!M$35*41870/1000000*'Electricity EF'!G5</f>
        <v>55446.0454638651</v>
      </c>
      <c r="J35" s="41" t="n">
        <f aca="false">'[1]Detailed Energy'!N$35*41870/1000000*'Electricity EF'!H5</f>
        <v>56277.7361458231</v>
      </c>
      <c r="K35" s="41" t="n">
        <f aca="false">'[1]Detailed Energy'!O$35*41870/1000000*'Electricity EF'!I5</f>
        <v>57121.9021880104</v>
      </c>
      <c r="L35" s="41" t="n">
        <f aca="false">'[1]Detailed Energy'!P$35*41870/1000000*'Electricity EF'!J5</f>
        <v>57635.9993077025</v>
      </c>
      <c r="M35" s="41" t="n">
        <f aca="false">'[1]Detailed Energy'!Q$35*41870/1000000*'Electricity EF'!K5</f>
        <v>56967.8922136867</v>
      </c>
      <c r="N35" s="41" t="n">
        <f aca="false">'[1]Detailed Energy'!R$35*41870/1000000*'Electricity EF'!L5</f>
        <v>57480.6032436099</v>
      </c>
      <c r="O35" s="41" t="n">
        <f aca="false">'[1]Detailed Energy'!S$35*41870/1000000*'Electricity EF'!M5</f>
        <v>57997.9286728023</v>
      </c>
      <c r="P35" s="41" t="n">
        <f aca="false">'[1]Detailed Energy'!T$35*41870/1000000*'Electricity EF'!N5</f>
        <v>58519.9100308575</v>
      </c>
      <c r="Q35" s="41" t="n">
        <f aca="false">'[1]Detailed Energy'!U$35*41870/1000000*'Electricity EF'!O5</f>
        <v>59046.5892211353</v>
      </c>
      <c r="R35" s="41" t="n">
        <f aca="false">'[1]Detailed Energy'!V$35*41870/1000000*'Electricity EF'!P5</f>
        <v>49648.3404367712</v>
      </c>
    </row>
    <row r="36" customFormat="false" ht="12.75" hidden="false" customHeight="false" outlineLevel="0" collapsed="false">
      <c r="A36" s="31"/>
      <c r="B36" s="31"/>
      <c r="C36" s="31"/>
      <c r="D36" s="45" t="s">
        <v>61</v>
      </c>
      <c r="E36" s="41" t="n">
        <f aca="false">'[1]Detailed Energy'!I$36*41870/1000000*EF!$H$36</f>
        <v>848.469302719477</v>
      </c>
      <c r="F36" s="41" t="n">
        <f aca="false">'[1]Detailed Energy'!J$36*41870/1000000*EF!$H$36</f>
        <v>848.469302719477</v>
      </c>
      <c r="G36" s="41" t="n">
        <f aca="false">'[1]Detailed Energy'!K$36*41870/1000000*EF!$H$36</f>
        <v>848.469302719477</v>
      </c>
      <c r="H36" s="41" t="n">
        <f aca="false">'[1]Detailed Energy'!L$36*41870/1000000*EF!$H$36</f>
        <v>848.469302719477</v>
      </c>
      <c r="I36" s="41" t="n">
        <f aca="false">'[1]Detailed Energy'!M$36*41870/1000000*EF!$H$36</f>
        <v>848.469302719477</v>
      </c>
      <c r="J36" s="41" t="n">
        <f aca="false">'[1]Detailed Energy'!N$36*41870/1000000*EF!$H$36</f>
        <v>848.469302719477</v>
      </c>
      <c r="K36" s="41" t="n">
        <f aca="false">'[1]Detailed Energy'!O$36*41870/1000000*EF!$H$36</f>
        <v>848.469302719477</v>
      </c>
      <c r="L36" s="41" t="n">
        <f aca="false">'[1]Detailed Energy'!P$36*41870/1000000*EF!$H$36</f>
        <v>848.469302719477</v>
      </c>
      <c r="M36" s="41" t="n">
        <f aca="false">'[1]Detailed Energy'!Q$36*41870/1000000*EF!$H$36</f>
        <v>848.469302719477</v>
      </c>
      <c r="N36" s="41" t="n">
        <f aca="false">'[1]Detailed Energy'!R$36*41870/1000000*EF!$H$36</f>
        <v>848.469302719477</v>
      </c>
      <c r="O36" s="41" t="n">
        <f aca="false">'[1]Detailed Energy'!S$36*41870/1000000*EF!$H$36</f>
        <v>848.469302719477</v>
      </c>
      <c r="P36" s="41" t="n">
        <f aca="false">'[1]Detailed Energy'!T$36*41870/1000000*EF!$H$36</f>
        <v>848.469302719477</v>
      </c>
      <c r="Q36" s="41" t="n">
        <f aca="false">'[1]Detailed Energy'!U$36*41870/1000000*EF!$H$36</f>
        <v>848.469302719477</v>
      </c>
      <c r="R36" s="41" t="n">
        <f aca="false">'[1]Detailed Energy'!V$36*41870/1000000*EF!$H$36</f>
        <v>848.469302719477</v>
      </c>
    </row>
    <row r="37" customFormat="false" ht="12.75" hidden="false" customHeight="false" outlineLevel="0" collapsed="false">
      <c r="A37" s="31"/>
      <c r="B37" s="31"/>
      <c r="C37" s="31"/>
      <c r="D37" s="45" t="s">
        <v>38</v>
      </c>
      <c r="E37" s="41" t="n">
        <f aca="false">'[1]Detailed Energy'!I$37*41870/1000000*EF!$H$37</f>
        <v>288.658963167245</v>
      </c>
      <c r="F37" s="41" t="n">
        <f aca="false">'[1]Detailed Energy'!J$37*41870/1000000*EF!$H$37</f>
        <v>305.258353053877</v>
      </c>
      <c r="G37" s="41" t="n">
        <f aca="false">'[1]Detailed Energy'!K$37*41870/1000000*EF!$H$37</f>
        <v>322.108009138034</v>
      </c>
      <c r="H37" s="41" t="n">
        <f aca="false">'[1]Detailed Energy'!L$37*41870/1000000*EF!$H$37</f>
        <v>339.210410063453</v>
      </c>
      <c r="I37" s="41" t="n">
        <f aca="false">'[1]Detailed Energy'!M$37*41870/1000000*EF!$H$37</f>
        <v>356.569347002753</v>
      </c>
      <c r="J37" s="41" t="n">
        <f aca="false">'[1]Detailed Energy'!N$37*41870/1000000*EF!$H$37</f>
        <v>374.188667996142</v>
      </c>
      <c r="K37" s="41" t="n">
        <f aca="false">'[1]Detailed Energy'!O$37*41870/1000000*EF!$H$37</f>
        <v>392.072278804433</v>
      </c>
      <c r="L37" s="41" t="n">
        <f aca="false">'[1]Detailed Energy'!P$37*41870/1000000*EF!$H$37</f>
        <v>402.963397786682</v>
      </c>
      <c r="M37" s="41" t="n">
        <f aca="false">'[1]Detailed Energy'!Q$37*41870/1000000*EF!$H$37</f>
        <v>413.952536839771</v>
      </c>
      <c r="N37" s="41" t="n">
        <f aca="false">'[1]Detailed Energy'!R$37*41870/1000000*EF!$H$37</f>
        <v>425.040578144338</v>
      </c>
      <c r="O37" s="41" t="n">
        <f aca="false">'[1]Detailed Energy'!S$37*41870/1000000*EF!$H$37</f>
        <v>436.228411820646</v>
      </c>
      <c r="P37" s="41" t="n">
        <f aca="false">'[1]Detailed Energy'!T$37*41870/1000000*EF!$H$37</f>
        <v>447.516936000041</v>
      </c>
      <c r="Q37" s="41" t="n">
        <f aca="false">'[1]Detailed Energy'!U$37*41870/1000000*EF!$H$37</f>
        <v>458.90705689705</v>
      </c>
      <c r="R37" s="41" t="n">
        <f aca="false">'[1]Detailed Energy'!V$37*41870/1000000*EF!$H$37</f>
        <v>470.399688882132</v>
      </c>
    </row>
    <row r="38" customFormat="false" ht="12.75" hidden="false" customHeight="false" outlineLevel="0" collapsed="false">
      <c r="A38" s="31"/>
      <c r="B38" s="31"/>
      <c r="C38" s="31"/>
      <c r="D38" s="45" t="s">
        <v>50</v>
      </c>
      <c r="E38" s="41" t="n">
        <f aca="false">'[1]Detailed Energy'!I$38*41870/1000000*EF!$H$38</f>
        <v>186.886600188561</v>
      </c>
      <c r="F38" s="41" t="n">
        <f aca="false">'[1]Detailed Energy'!J$38*41870/1000000*EF!$H$38</f>
        <v>186.886600188561</v>
      </c>
      <c r="G38" s="41" t="n">
        <f aca="false">'[1]Detailed Energy'!K$38*41870/1000000*EF!$H$38</f>
        <v>186.886600188561</v>
      </c>
      <c r="H38" s="41" t="n">
        <f aca="false">'[1]Detailed Energy'!L$38*41870/1000000*EF!$H$38</f>
        <v>186.886600188561</v>
      </c>
      <c r="I38" s="41" t="n">
        <f aca="false">'[1]Detailed Energy'!M$38*41870/1000000*EF!$H$38</f>
        <v>186.886600188561</v>
      </c>
      <c r="J38" s="41" t="n">
        <f aca="false">'[1]Detailed Energy'!N$38*41870/1000000*EF!$H$38</f>
        <v>186.886600188561</v>
      </c>
      <c r="K38" s="41" t="n">
        <f aca="false">'[1]Detailed Energy'!O$38*41870/1000000*EF!$H$38</f>
        <v>186.886600188561</v>
      </c>
      <c r="L38" s="41" t="n">
        <f aca="false">'[1]Detailed Energy'!P$38*41870/1000000*EF!$H$38</f>
        <v>186.886600188561</v>
      </c>
      <c r="M38" s="41" t="n">
        <f aca="false">'[1]Detailed Energy'!Q$38*41870/1000000*EF!$H$38</f>
        <v>186.886600188561</v>
      </c>
      <c r="N38" s="41" t="n">
        <f aca="false">'[1]Detailed Energy'!R$38*41870/1000000*EF!$H$38</f>
        <v>186.886600188561</v>
      </c>
      <c r="O38" s="41" t="n">
        <f aca="false">'[1]Detailed Energy'!S$38*41870/1000000*EF!$H$38</f>
        <v>186.886600188561</v>
      </c>
      <c r="P38" s="41" t="n">
        <f aca="false">'[1]Detailed Energy'!T$38*41870/1000000*EF!$H$38</f>
        <v>186.886600188561</v>
      </c>
      <c r="Q38" s="41" t="n">
        <f aca="false">'[1]Detailed Energy'!U$38*41870/1000000*EF!$H$38</f>
        <v>186.886600188561</v>
      </c>
      <c r="R38" s="41" t="n">
        <f aca="false">'[1]Detailed Energy'!V$38*41870/1000000*EF!$H$38</f>
        <v>186.886600188561</v>
      </c>
    </row>
    <row r="39" customFormat="false" ht="12.75" hidden="false" customHeight="false" outlineLevel="0" collapsed="false">
      <c r="A39" s="31"/>
      <c r="B39" s="31" t="s">
        <v>64</v>
      </c>
      <c r="C39" s="31"/>
      <c r="D39" s="31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</row>
    <row r="40" customFormat="false" ht="12.75" hidden="false" customHeight="false" outlineLevel="0" collapsed="false">
      <c r="A40" s="31"/>
      <c r="B40" s="31"/>
      <c r="C40" s="31" t="s">
        <v>63</v>
      </c>
      <c r="D40" s="31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</row>
    <row r="41" customFormat="false" ht="12.75" hidden="false" customHeight="false" outlineLevel="0" collapsed="false">
      <c r="A41" s="31"/>
      <c r="B41" s="31"/>
      <c r="C41" s="31"/>
      <c r="D41" s="45" t="s">
        <v>51</v>
      </c>
      <c r="E41" s="41" t="n">
        <f aca="false">'[1]Detailed Energy'!I$41*41870/1000000*'Electricity EF'!C5</f>
        <v>112431.199553488</v>
      </c>
      <c r="F41" s="41" t="n">
        <f aca="false">'[1]Detailed Energy'!J$41*41870/1000000*'Electricity EF'!D5</f>
        <v>118317.673703486</v>
      </c>
      <c r="G41" s="41" t="n">
        <f aca="false">'[1]Detailed Energy'!K$41*41870/1000000*'Electricity EF'!E5</f>
        <v>124540.306913077</v>
      </c>
      <c r="H41" s="41" t="n">
        <f aca="false">'[1]Detailed Energy'!L$41*41870/1000000*'Electricity EF'!F5</f>
        <v>100498.544900652</v>
      </c>
      <c r="I41" s="41" t="n">
        <f aca="false">'[1]Detailed Energy'!M$41*41870/1000000*'Electricity EF'!G5</f>
        <v>105523.472145685</v>
      </c>
      <c r="J41" s="41" t="n">
        <f aca="false">'[1]Detailed Energy'!N$41*41870/1000000*'Electricity EF'!H5</f>
        <v>110676.535035466</v>
      </c>
      <c r="K41" s="41" t="n">
        <f aca="false">'[1]Detailed Energy'!O$41*41870/1000000*'Electricity EF'!I5</f>
        <v>115960.447030707</v>
      </c>
      <c r="L41" s="41" t="n">
        <f aca="false">'[1]Detailed Energy'!P$41*41870/1000000*'Electricity EF'!J5</f>
        <v>120660.468899421</v>
      </c>
      <c r="M41" s="41" t="n">
        <f aca="false">'[1]Detailed Energy'!Q$41*41870/1000000*'Electricity EF'!K5</f>
        <v>122875.786154019</v>
      </c>
      <c r="N41" s="41" t="n">
        <f aca="false">'[1]Detailed Energy'!R$41*41870/1000000*'Electricity EF'!L5</f>
        <v>127628.187883211</v>
      </c>
      <c r="O41" s="41" t="n">
        <f aca="false">'[1]Detailed Energy'!S$41*41870/1000000*'Electricity EF'!M5</f>
        <v>132456.179904851</v>
      </c>
      <c r="P41" s="41" t="n">
        <f aca="false">'[1]Detailed Energy'!T$41*41870/1000000*'Electricity EF'!N5</f>
        <v>137360.737899661</v>
      </c>
      <c r="Q41" s="41" t="n">
        <f aca="false">'[1]Detailed Energy'!U$41*41870/1000000*'Electricity EF'!O5</f>
        <v>142342.848987805</v>
      </c>
      <c r="R41" s="41" t="n">
        <f aca="false">'[1]Detailed Energy'!V$41*41870/1000000*'Electricity EF'!P5</f>
        <v>122836.259879805</v>
      </c>
    </row>
    <row r="42" customFormat="false" ht="12.75" hidden="false" customHeight="false" outlineLevel="0" collapsed="false">
      <c r="A42" s="31"/>
      <c r="B42" s="31"/>
      <c r="C42" s="31"/>
      <c r="D42" s="45" t="s">
        <v>65</v>
      </c>
      <c r="E42" s="41" t="n">
        <f aca="false">'[1]Detailed Energy'!I$42*41870/1000000*EF!$H$42</f>
        <v>0</v>
      </c>
      <c r="F42" s="41" t="n">
        <f aca="false">'[1]Detailed Energy'!J$42*41870/1000000*EF!$H$42</f>
        <v>0</v>
      </c>
      <c r="G42" s="41" t="n">
        <f aca="false">'[1]Detailed Energy'!K$42*41870/1000000*EF!$H$42</f>
        <v>0</v>
      </c>
      <c r="H42" s="41" t="n">
        <f aca="false">'[1]Detailed Energy'!L$42*41870/1000000*EF!$H$42</f>
        <v>0</v>
      </c>
      <c r="I42" s="41" t="n">
        <f aca="false">'[1]Detailed Energy'!M$42*41870/1000000*EF!$H$42</f>
        <v>0</v>
      </c>
      <c r="J42" s="41" t="n">
        <f aca="false">'[1]Detailed Energy'!N$42*41870/1000000*EF!$H$42</f>
        <v>0</v>
      </c>
      <c r="K42" s="41" t="n">
        <f aca="false">'[1]Detailed Energy'!O$42*41870/1000000*EF!$H$42</f>
        <v>0</v>
      </c>
      <c r="L42" s="41" t="n">
        <f aca="false">'[1]Detailed Energy'!P$42*41870/1000000*EF!$H$42</f>
        <v>0</v>
      </c>
      <c r="M42" s="41" t="n">
        <f aca="false">'[1]Detailed Energy'!Q$42*41870/1000000*EF!$H$42</f>
        <v>0</v>
      </c>
      <c r="N42" s="41" t="n">
        <f aca="false">'[1]Detailed Energy'!R$42*41870/1000000*EF!$H$42</f>
        <v>0</v>
      </c>
      <c r="O42" s="41" t="n">
        <f aca="false">'[1]Detailed Energy'!S$42*41870/1000000*EF!$H$42</f>
        <v>0</v>
      </c>
      <c r="P42" s="41" t="n">
        <f aca="false">'[1]Detailed Energy'!T$42*41870/1000000*EF!$H$42</f>
        <v>0</v>
      </c>
      <c r="Q42" s="41" t="n">
        <f aca="false">'[1]Detailed Energy'!U$42*41870/1000000*EF!$H$42</f>
        <v>0</v>
      </c>
      <c r="R42" s="41" t="n">
        <f aca="false">'[1]Detailed Energy'!V$42*41870/1000000*EF!$H$42</f>
        <v>0</v>
      </c>
    </row>
    <row r="43" customFormat="false" ht="12.75" hidden="false" customHeight="false" outlineLevel="0" collapsed="false">
      <c r="A43" s="31"/>
      <c r="B43" s="31"/>
      <c r="C43" s="31"/>
      <c r="D43" s="45" t="s">
        <v>36</v>
      </c>
      <c r="E43" s="41" t="n">
        <f aca="false">'[1]Detailed Energy'!I$43*41870/1000000*EF!$H$43</f>
        <v>1615.01478869948</v>
      </c>
      <c r="F43" s="41" t="n">
        <f aca="false">'[1]Detailed Energy'!J$43*41870/1000000*EF!$H$43</f>
        <v>1702.2857705544</v>
      </c>
      <c r="G43" s="41" t="n">
        <f aca="false">'[1]Detailed Energy'!K$43*41870/1000000*EF!$H$43</f>
        <v>1791.81339256133</v>
      </c>
      <c r="H43" s="41" t="n">
        <f aca="false">'[1]Detailed Energy'!L$43*41870/1000000*EF!$H$43</f>
        <v>1883.6438289301</v>
      </c>
      <c r="I43" s="41" t="n">
        <f aca="false">'[1]Detailed Energy'!M$43*41870/1000000*EF!$H$43</f>
        <v>1977.82602037661</v>
      </c>
      <c r="J43" s="41" t="n">
        <f aca="false">'[1]Detailed Energy'!N$43*41870/1000000*EF!$H$43</f>
        <v>2074.409857705</v>
      </c>
      <c r="K43" s="41" t="n">
        <f aca="false">'[1]Detailed Energy'!O$43*41870/1000000*EF!$H$43</f>
        <v>2173.44619929866</v>
      </c>
      <c r="L43" s="41" t="n">
        <f aca="false">'[1]Detailed Energy'!P$43*41870/1000000*EF!$H$43</f>
        <v>2261.53869056398</v>
      </c>
      <c r="M43" s="41" t="n">
        <f aca="false">'[1]Detailed Energy'!Q$43*41870/1000000*EF!$H$43</f>
        <v>2351.04079752994</v>
      </c>
      <c r="N43" s="41" t="n">
        <f aca="false">'[1]Detailed Energy'!R$43*41870/1000000*EF!$H$43</f>
        <v>2441.97075778734</v>
      </c>
      <c r="O43" s="41" t="n">
        <f aca="false">'[1]Detailed Energy'!S$43*41870/1000000*EF!$H$43</f>
        <v>2534.34702302478</v>
      </c>
      <c r="P43" s="41" t="n">
        <f aca="false">'[1]Detailed Energy'!T$43*41870/1000000*EF!$H$43</f>
        <v>2628.18826140512</v>
      </c>
      <c r="Q43" s="41" t="n">
        <f aca="false">'[1]Detailed Energy'!U$43*41870/1000000*EF!$H$43</f>
        <v>2723.51335996743</v>
      </c>
      <c r="R43" s="41" t="n">
        <f aca="false">'[1]Detailed Energy'!V$43*41870/1000000*EF!$H$43</f>
        <v>2820.34142705469</v>
      </c>
    </row>
    <row r="44" customFormat="false" ht="12.75" hidden="false" customHeight="false" outlineLevel="0" collapsed="false">
      <c r="A44" s="31"/>
      <c r="B44" s="31"/>
      <c r="C44" s="31"/>
      <c r="D44" s="45" t="s">
        <v>38</v>
      </c>
      <c r="E44" s="41" t="n">
        <f aca="false">'[1]Detailed Energy'!I$44*41870/1000000*EF!$H$44</f>
        <v>783.162956021619</v>
      </c>
      <c r="F44" s="41" t="n">
        <f aca="false">'[1]Detailed Energy'!J$44*41870/1000000*EF!$H$44</f>
        <v>847.360028009299</v>
      </c>
      <c r="G44" s="41" t="n">
        <f aca="false">'[1]Detailed Energy'!K$44*41870/1000000*EF!$H$44</f>
        <v>891.92488874164</v>
      </c>
      <c r="H44" s="41" t="n">
        <f aca="false">'[1]Detailed Energy'!L$44*41870/1000000*EF!$H$44</f>
        <v>937.636039289649</v>
      </c>
      <c r="I44" s="41" t="n">
        <f aca="false">'[1]Detailed Energy'!M$44*41870/1000000*EF!$H$44</f>
        <v>984.517841254131</v>
      </c>
      <c r="J44" s="41" t="n">
        <f aca="false">'[1]Detailed Energy'!N$44*41870/1000000*EF!$H$44</f>
        <v>1032.59512916871</v>
      </c>
      <c r="K44" s="41" t="n">
        <f aca="false">'[1]Detailed Energy'!O$44*41870/1000000*EF!$H$44</f>
        <v>1081.89321920644</v>
      </c>
      <c r="L44" s="41" t="n">
        <f aca="false">'[1]Detailed Energy'!P$44*41870/1000000*EF!$H$44</f>
        <v>1125.7437037474</v>
      </c>
      <c r="M44" s="41" t="n">
        <f aca="false">'[1]Detailed Energy'!Q$44*41870/1000000*EF!$H$44</f>
        <v>1170.29586365934</v>
      </c>
      <c r="N44" s="41" t="n">
        <f aca="false">'[1]Detailed Energy'!R$44*41870/1000000*EF!$H$44</f>
        <v>1215.5587772097</v>
      </c>
      <c r="O44" s="41" t="n">
        <f aca="false">'[1]Detailed Energy'!S$44*41870/1000000*EF!$H$44</f>
        <v>1261.541629239</v>
      </c>
      <c r="P44" s="41" t="n">
        <f aca="false">'[1]Detailed Energy'!T$44*41870/1000000*EF!$H$44</f>
        <v>1308.25371234388</v>
      </c>
      <c r="Q44" s="41" t="n">
        <f aca="false">'[1]Detailed Energy'!U$44*41870/1000000*EF!$H$44</f>
        <v>1355.70442807268</v>
      </c>
      <c r="R44" s="41" t="n">
        <f aca="false">'[1]Detailed Energy'!V$44*41870/1000000*EF!$H$44</f>
        <v>1403.90328813389</v>
      </c>
    </row>
    <row r="45" customFormat="false" ht="12.75" hidden="false" customHeight="false" outlineLevel="0" collapsed="false">
      <c r="A45" s="31"/>
      <c r="B45" s="31" t="s">
        <v>66</v>
      </c>
      <c r="C45" s="31"/>
      <c r="D45" s="31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31"/>
      <c r="B46" s="31"/>
      <c r="C46" s="31" t="s">
        <v>63</v>
      </c>
      <c r="D46" s="31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A47" s="31"/>
      <c r="B47" s="31"/>
      <c r="C47" s="31"/>
      <c r="D47" s="45" t="s">
        <v>51</v>
      </c>
      <c r="E47" s="41" t="n">
        <f aca="false">'[1]Detailed Energy'!I$47*41870/1000000*'Electricity EF'!C5</f>
        <v>56315.5583534545</v>
      </c>
      <c r="F47" s="41" t="n">
        <f aca="false">'[1]Detailed Energy'!J$47*41870/1000000*'Electricity EF'!D5</f>
        <v>59358.6970947236</v>
      </c>
      <c r="G47" s="41" t="n">
        <f aca="false">'[1]Detailed Energy'!K$47*41870/1000000*'Electricity EF'!E5</f>
        <v>62480.5248678535</v>
      </c>
      <c r="H47" s="41" t="n">
        <f aca="false">'[1]Detailed Energy'!L$47*41870/1000000*'Electricity EF'!F5</f>
        <v>47961.0301239856</v>
      </c>
      <c r="I47" s="41" t="n">
        <f aca="false">'[1]Detailed Energy'!M$47*41870/1000000*'Electricity EF'!G5</f>
        <v>47961.0301239856</v>
      </c>
      <c r="J47" s="41" t="n">
        <f aca="false">'[1]Detailed Energy'!N$47*41870/1000000*'Electricity EF'!H5</f>
        <v>47961.0301239856</v>
      </c>
      <c r="K47" s="41" t="n">
        <f aca="false">'[1]Detailed Energy'!O$47*41870/1000000*'Electricity EF'!I5</f>
        <v>47961.0301239856</v>
      </c>
      <c r="L47" s="41" t="n">
        <f aca="false">'[1]Detailed Energy'!P$47*41870/1000000*'Electricity EF'!J5</f>
        <v>47961.0301239856</v>
      </c>
      <c r="M47" s="41" t="n">
        <f aca="false">'[1]Detailed Energy'!Q$47*41870/1000000*'Electricity EF'!K5</f>
        <v>46982.233590843</v>
      </c>
      <c r="N47" s="41" t="n">
        <f aca="false">'[1]Detailed Energy'!R$47*41870/1000000*'Electricity EF'!L5</f>
        <v>46982.233590843</v>
      </c>
      <c r="O47" s="41" t="n">
        <f aca="false">'[1]Detailed Energy'!S$47*41870/1000000*'Electricity EF'!M5</f>
        <v>46982.233590843</v>
      </c>
      <c r="P47" s="41" t="n">
        <f aca="false">'[1]Detailed Energy'!T$47*41870/1000000*'Electricity EF'!N5</f>
        <v>46982.233590843</v>
      </c>
      <c r="Q47" s="41" t="n">
        <f aca="false">'[1]Detailed Energy'!U$47*41870/1000000*'Electricity EF'!O5</f>
        <v>46982.2335908431</v>
      </c>
      <c r="R47" s="41" t="n">
        <f aca="false">'[1]Detailed Energy'!V$47*41870/1000000*'Electricity EF'!P5</f>
        <v>39151.8613257025</v>
      </c>
    </row>
    <row r="48" customFormat="false" ht="12.75" hidden="false" customHeight="false" outlineLevel="0" collapsed="false">
      <c r="A48" s="31"/>
      <c r="B48" s="31"/>
      <c r="C48" s="31"/>
      <c r="D48" s="45" t="s">
        <v>67</v>
      </c>
      <c r="E48" s="41" t="n">
        <f aca="false">'[1]Detailed Energy'!I$48*41870/1000000*'Electricity EF'!C5</f>
        <v>0</v>
      </c>
      <c r="F48" s="41" t="n">
        <f aca="false">'[1]Detailed Energy'!J$48*41870/1000000*'Electricity EF'!D5</f>
        <v>0</v>
      </c>
      <c r="G48" s="41" t="n">
        <f aca="false">'[1]Detailed Energy'!K$48*41870/1000000*'Electricity EF'!E5</f>
        <v>0</v>
      </c>
      <c r="H48" s="41" t="n">
        <f aca="false">'[1]Detailed Energy'!L$48*41870/1000000*'Electricity EF'!F5</f>
        <v>1404.57302505957</v>
      </c>
      <c r="I48" s="41" t="n">
        <f aca="false">'[1]Detailed Energy'!M$48*41870/1000000*'Electricity EF'!G5</f>
        <v>2845.11682271214</v>
      </c>
      <c r="J48" s="41" t="n">
        <f aca="false">'[1]Detailed Energy'!N$48*41870/1000000*'Electricity EF'!H5</f>
        <v>4322.39448720484</v>
      </c>
      <c r="K48" s="41" t="n">
        <f aca="false">'[1]Detailed Energy'!O$48*41870/1000000*'Electricity EF'!I5</f>
        <v>5837.18391218842</v>
      </c>
      <c r="L48" s="41" t="n">
        <f aca="false">'[1]Detailed Energy'!P$48*41870/1000000*'Electricity EF'!J5</f>
        <v>7184.58398817947</v>
      </c>
      <c r="M48" s="41" t="n">
        <f aca="false">'[1]Detailed Energy'!Q$48*41870/1000000*'Electricity EF'!K5</f>
        <v>8378.98240957156</v>
      </c>
      <c r="N48" s="41" t="n">
        <f aca="false">'[1]Detailed Energy'!R$48*41870/1000000*'Electricity EF'!L5</f>
        <v>9741.39871952089</v>
      </c>
      <c r="O48" s="41" t="n">
        <f aca="false">'[1]Detailed Energy'!S$48*41870/1000000*'Electricity EF'!M5</f>
        <v>11125.4852192336</v>
      </c>
      <c r="P48" s="41" t="n">
        <f aca="false">'[1]Detailed Energy'!T$48*41870/1000000*'Electricity EF'!N5</f>
        <v>12531.5216164045</v>
      </c>
      <c r="Q48" s="41" t="n">
        <f aca="false">'[1]Detailed Energy'!U$48*41870/1000000*'Electricity EF'!O5</f>
        <v>13959.7908981811</v>
      </c>
      <c r="R48" s="41" t="n">
        <f aca="false">'[1]Detailed Energy'!V$48*41870/1000000*'Electricity EF'!P5</f>
        <v>12842.1494729485</v>
      </c>
    </row>
    <row r="49" customFormat="false" ht="12.75" hidden="false" customHeight="false" outlineLevel="0" collapsed="false">
      <c r="A49" s="31"/>
      <c r="B49" s="31" t="s">
        <v>68</v>
      </c>
      <c r="C49" s="31"/>
      <c r="D49" s="31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75" hidden="false" customHeight="false" outlineLevel="0" collapsed="false">
      <c r="A50" s="31"/>
      <c r="B50" s="31"/>
      <c r="C50" s="31" t="s">
        <v>63</v>
      </c>
      <c r="D50" s="31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75" hidden="false" customHeight="false" outlineLevel="0" collapsed="false">
      <c r="A51" s="31"/>
      <c r="B51" s="31"/>
      <c r="C51" s="31"/>
      <c r="D51" s="45" t="s">
        <v>51</v>
      </c>
      <c r="E51" s="41" t="n">
        <f aca="false">'[1]Detailed Energy'!I$51*41870/1000000*'Electricity EF'!C5</f>
        <v>38965.0953106013</v>
      </c>
      <c r="F51" s="41" t="n">
        <f aca="false">'[1]Detailed Energy'!J$51*41870/1000000*'Electricity EF'!D5</f>
        <v>39315.5059688864</v>
      </c>
      <c r="G51" s="41" t="n">
        <f aca="false">'[1]Detailed Energy'!K$51*41870/1000000*'Electricity EF'!E5</f>
        <v>39646.7487428277</v>
      </c>
      <c r="H51" s="41" t="n">
        <f aca="false">'[1]Detailed Energy'!L$51*41870/1000000*'Electricity EF'!F5</f>
        <v>30672.2410456829</v>
      </c>
      <c r="I51" s="41" t="n">
        <f aca="false">'[1]Detailed Energy'!M$51*41870/1000000*'Electricity EF'!G5</f>
        <v>30894.7576763746</v>
      </c>
      <c r="J51" s="41" t="n">
        <f aca="false">'[1]Detailed Energy'!N$51*41870/1000000*'Electricity EF'!H5</f>
        <v>31100.225494326</v>
      </c>
      <c r="K51" s="41" t="n">
        <f aca="false">'[1]Detailed Energy'!O$51*41870/1000000*'Electricity EF'!I5</f>
        <v>31287.8306230517</v>
      </c>
      <c r="L51" s="41" t="n">
        <f aca="false">'[1]Detailed Energy'!P$51*41870/1000000*'Electricity EF'!J5</f>
        <v>31270.7836787701</v>
      </c>
      <c r="M51" s="41" t="n">
        <f aca="false">'[1]Detailed Energy'!Q$51*41870/1000000*'Electricity EF'!K5</f>
        <v>30596.092830913</v>
      </c>
      <c r="N51" s="41" t="n">
        <f aca="false">'[1]Detailed Energy'!R$51*41870/1000000*'Electricity EF'!L5</f>
        <v>30539.2601627454</v>
      </c>
      <c r="O51" s="41" t="n">
        <f aca="false">'[1]Detailed Energy'!S$51*41870/1000000*'Electricity EF'!M5</f>
        <v>30461.5889498671</v>
      </c>
      <c r="P51" s="41" t="n">
        <f aca="false">'[1]Detailed Energy'!T$51*41870/1000000*'Electricity EF'!N5</f>
        <v>30362.552666461</v>
      </c>
      <c r="Q51" s="41" t="n">
        <f aca="false">'[1]Detailed Energy'!U$51*41870/1000000*'Electricity EF'!O5</f>
        <v>30241.6155928481</v>
      </c>
      <c r="R51" s="41" t="n">
        <f aca="false">'[1]Detailed Energy'!V$51*41870/1000000*'Electricity EF'!P5</f>
        <v>25081.8605666734</v>
      </c>
    </row>
    <row r="52" customFormat="false" ht="12.75" hidden="false" customHeight="false" outlineLevel="0" collapsed="false">
      <c r="A52" s="31"/>
      <c r="B52" s="31"/>
      <c r="C52" s="31"/>
      <c r="D52" s="45" t="s">
        <v>67</v>
      </c>
      <c r="E52" s="41" t="n">
        <f aca="false">'[1]Detailed Energy'!I$52*41870/1000000*'Electricity EF'!C5</f>
        <v>0</v>
      </c>
      <c r="F52" s="41" t="n">
        <f aca="false">'[1]Detailed Energy'!J$52*41870/1000000*'Electricity EF'!D5</f>
        <v>154.178454779947</v>
      </c>
      <c r="G52" s="41" t="n">
        <f aca="false">'[1]Detailed Energy'!K$52*41870/1000000*'Electricity EF'!E5</f>
        <v>317.173989942622</v>
      </c>
      <c r="H52" s="41" t="n">
        <f aca="false">'[1]Detailed Energy'!L$52*41870/1000000*'Electricity EF'!F5</f>
        <v>375.578461783873</v>
      </c>
      <c r="I52" s="41" t="n">
        <f aca="false">'[1]Detailed Energy'!M$52*41870/1000000*'Electricity EF'!G5</f>
        <v>514.912627939578</v>
      </c>
      <c r="J52" s="41" t="n">
        <f aca="false">'[1]Detailed Energy'!N$52*41870/1000000*'Electricity EF'!H5</f>
        <v>661.706925411193</v>
      </c>
      <c r="K52" s="41" t="n">
        <f aca="false">'[1]Detailed Energy'!O$52*41870/1000000*'Electricity EF'!I5</f>
        <v>816.20427712309</v>
      </c>
      <c r="L52" s="41" t="n">
        <f aca="false">'[1]Detailed Energy'!P$52*41870/1000000*'Electricity EF'!J5</f>
        <v>972.868825561738</v>
      </c>
      <c r="M52" s="41" t="n">
        <f aca="false">'[1]Detailed Energy'!Q$52*41870/1000000*'Electricity EF'!K5</f>
        <v>1112.58519385138</v>
      </c>
      <c r="N52" s="41" t="n">
        <f aca="false">'[1]Detailed Energy'!R$52*41870/1000000*'Electricity EF'!L5</f>
        <v>1278.38763471958</v>
      </c>
      <c r="O52" s="41" t="n">
        <f aca="false">'[1]Detailed Energy'!S$52*41870/1000000*'Electricity EF'!M5</f>
        <v>1450.55185475558</v>
      </c>
      <c r="P52" s="41" t="n">
        <f aca="false">'[1]Detailed Energy'!T$52*41870/1000000*'Electricity EF'!N5</f>
        <v>1629.2101430784</v>
      </c>
      <c r="Q52" s="41" t="n">
        <f aca="false">'[1]Detailed Energy'!U$52*41870/1000000*'Electricity EF'!O5</f>
        <v>1814.49693557089</v>
      </c>
      <c r="R52" s="41" t="n">
        <f aca="false">'[1]Detailed Energy'!V$52*41870/1000000*'Electricity EF'!P5</f>
        <v>1672.12403777822</v>
      </c>
    </row>
    <row r="53" customFormat="false" ht="12.75" hidden="false" customHeight="false" outlineLevel="0" collapsed="false">
      <c r="A53" s="31"/>
      <c r="B53" s="31" t="s">
        <v>69</v>
      </c>
      <c r="C53" s="31"/>
      <c r="D53" s="31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</row>
    <row r="54" customFormat="false" ht="12.75" hidden="false" customHeight="false" outlineLevel="0" collapsed="false">
      <c r="A54" s="31"/>
      <c r="B54" s="31"/>
      <c r="C54" s="31" t="s">
        <v>63</v>
      </c>
      <c r="D54" s="31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</row>
    <row r="55" customFormat="false" ht="12.75" hidden="false" customHeight="false" outlineLevel="0" collapsed="false">
      <c r="A55" s="31"/>
      <c r="B55" s="31"/>
      <c r="C55" s="31"/>
      <c r="D55" s="45" t="s">
        <v>51</v>
      </c>
      <c r="E55" s="41" t="n">
        <f aca="false">'[1]Detailed Energy'!I$55*41870/1000000*'Electricity EF'!C5</f>
        <v>143067.019538234</v>
      </c>
      <c r="F55" s="41" t="n">
        <f aca="false">'[1]Detailed Energy'!J$55*41870/1000000*'Electricity EF'!D5</f>
        <v>143290.104257466</v>
      </c>
      <c r="G55" s="41" t="n">
        <f aca="false">'[1]Detailed Energy'!K$55*41870/1000000*'Electricity EF'!E5</f>
        <v>143516.55238733</v>
      </c>
      <c r="H55" s="41" t="n">
        <f aca="false">'[1]Detailed Energy'!L$55*41870/1000000*'Electricity EF'!F5</f>
        <v>110341.98740779</v>
      </c>
      <c r="I55" s="41" t="n">
        <f aca="false">'[1]Detailed Energy'!M$55*41870/1000000*'Electricity EF'!G5</f>
        <v>110521.066405977</v>
      </c>
      <c r="J55" s="41" t="n">
        <f aca="false">'[1]Detailed Energy'!N$55*41870/1000000*'Electricity EF'!H5</f>
        <v>110702.831589135</v>
      </c>
      <c r="K55" s="41" t="n">
        <f aca="false">'[1]Detailed Energy'!O$55*41870/1000000*'Electricity EF'!I5</f>
        <v>110887.323250042</v>
      </c>
      <c r="L55" s="41" t="n">
        <f aca="false">'[1]Detailed Energy'!P$55*41870/1000000*'Electricity EF'!J5</f>
        <v>110999.678671534</v>
      </c>
      <c r="M55" s="41" t="n">
        <f aca="false">'[1]Detailed Energy'!Q$55*41870/1000000*'Electricity EF'!K5</f>
        <v>108845.432122598</v>
      </c>
      <c r="N55" s="41" t="n">
        <f aca="false">'[1]Detailed Energy'!R$55*41870/1000000*'Electricity EF'!L5</f>
        <v>108957.48461553</v>
      </c>
      <c r="O55" s="41" t="n">
        <f aca="false">'[1]Detailed Energy'!S$55*41870/1000000*'Electricity EF'!M5</f>
        <v>109070.545580898</v>
      </c>
      <c r="P55" s="41" t="n">
        <f aca="false">'[1]Detailed Energy'!T$55*41870/1000000*'Electricity EF'!N5</f>
        <v>109184.624094955</v>
      </c>
      <c r="Q55" s="41" t="n">
        <f aca="false">'[1]Detailed Energy'!U$55*41870/1000000*'Electricity EF'!O5</f>
        <v>109299.729315638</v>
      </c>
      <c r="R55" s="41" t="n">
        <f aca="false">'[1]Detailed Energy'!V$55*41870/1000000*'Electricity EF'!P5</f>
        <v>91179.8920694225</v>
      </c>
    </row>
    <row r="56" customFormat="false" ht="13.5" hidden="false" customHeight="false" outlineLevel="0" collapsed="false">
      <c r="A56" s="31"/>
      <c r="B56" s="31"/>
      <c r="C56" s="31"/>
      <c r="D56" s="45" t="s">
        <v>67</v>
      </c>
      <c r="E56" s="61" t="n">
        <f aca="false">'[1]Detailed Energy'!I$56*41870/1000000*'Electricity EF'!C5</f>
        <v>0</v>
      </c>
      <c r="F56" s="61" t="n">
        <f aca="false">'[1]Detailed Energy'!J$56*41870/1000000*'Electricity EF'!D5</f>
        <v>2701.36668074245</v>
      </c>
      <c r="G56" s="61" t="n">
        <f aca="false">'[1]Detailed Energy'!K$56*41870/1000000*'Electricity EF'!E5</f>
        <v>5463.81319621628</v>
      </c>
      <c r="H56" s="61" t="n">
        <f aca="false">'[1]Detailed Energy'!L$56*41870/1000000*'Electricity EF'!F5</f>
        <v>6362.35166264741</v>
      </c>
      <c r="I56" s="61" t="n">
        <f aca="false">'[1]Detailed Energy'!M$56*41870/1000000*'Electricity EF'!G5</f>
        <v>8579.29572564787</v>
      </c>
      <c r="J56" s="61" t="n">
        <f aca="false">'[1]Detailed Energy'!N$56*41870/1000000*'Electricity EF'!H5</f>
        <v>10845.9140074373</v>
      </c>
      <c r="K56" s="61" t="n">
        <f aca="false">'[1]Detailed Energy'!O$56*41870/1000000*'Electricity EF'!I5</f>
        <v>13163.1979221652</v>
      </c>
      <c r="L56" s="61" t="n">
        <f aca="false">'[1]Detailed Energy'!P$56*41870/1000000*'Electricity EF'!J5</f>
        <v>15035.6764144849</v>
      </c>
      <c r="M56" s="61" t="n">
        <f aca="false">'[1]Detailed Energy'!Q$56*41870/1000000*'Electricity EF'!K5</f>
        <v>16589.6310602478</v>
      </c>
      <c r="N56" s="61" t="n">
        <f aca="false">'[1]Detailed Energy'!R$56*41870/1000000*'Electricity EF'!L5</f>
        <v>18477.3059386492</v>
      </c>
      <c r="O56" s="61" t="n">
        <f aca="false">'[1]Detailed Energy'!S$56*41870/1000000*'Electricity EF'!M5</f>
        <v>20392.1834398822</v>
      </c>
      <c r="P56" s="61" t="n">
        <f aca="false">'[1]Detailed Energy'!T$56*41870/1000000*'Electricity EF'!N5</f>
        <v>22334.6003094927</v>
      </c>
      <c r="Q56" s="61" t="n">
        <f aca="false">'[1]Detailed Energy'!U$56*41870/1000000*'Electricity EF'!O5</f>
        <v>24304.8971510339</v>
      </c>
      <c r="R56" s="61" t="n">
        <f aca="false">'[1]Detailed Energy'!V$56*41870/1000000*'Electricity EF'!P5</f>
        <v>21919.515390195</v>
      </c>
    </row>
    <row r="57" customFormat="false" ht="12.75" hidden="false" customHeight="false" outlineLevel="0" collapsed="false">
      <c r="A57" s="35" t="s">
        <v>70</v>
      </c>
      <c r="B57" s="36"/>
      <c r="C57" s="36"/>
      <c r="D57" s="36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</row>
    <row r="58" customFormat="false" ht="12.75" hidden="false" customHeight="false" outlineLevel="0" collapsed="false">
      <c r="A58" s="31"/>
      <c r="B58" s="31" t="s">
        <v>72</v>
      </c>
      <c r="C58" s="31"/>
      <c r="D58" s="31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</row>
    <row r="59" customFormat="false" ht="12.75" hidden="false" customHeight="false" outlineLevel="0" collapsed="false">
      <c r="A59" s="31"/>
      <c r="B59" s="31"/>
      <c r="C59" s="31" t="s">
        <v>73</v>
      </c>
      <c r="D59" s="31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2.75" hidden="false" customHeight="false" outlineLevel="0" collapsed="false">
      <c r="A60" s="31"/>
      <c r="B60" s="31"/>
      <c r="C60" s="31"/>
      <c r="D60" s="48" t="s">
        <v>74</v>
      </c>
      <c r="E60" s="41" t="n">
        <f aca="false">'[1]Detailed Energy'!I$61*41870/1000000*EF!$H$61</f>
        <v>538293.012771497</v>
      </c>
      <c r="F60" s="41" t="n">
        <f aca="false">'[1]Detailed Energy'!J$61*41870/1000000*EF!$H$61</f>
        <v>430634.410217198</v>
      </c>
      <c r="G60" s="41" t="n">
        <f aca="false">'[1]Detailed Energy'!K$61*41870/1000000*EF!$H$61</f>
        <v>322975.807662898</v>
      </c>
      <c r="H60" s="41" t="n">
        <f aca="false">'[1]Detailed Energy'!L$61*41870/1000000*EF!$H$61</f>
        <v>215317.205108599</v>
      </c>
      <c r="I60" s="41" t="n">
        <f aca="false">'[1]Detailed Energy'!M$61*41870/1000000*EF!$H$61</f>
        <v>107658.602554299</v>
      </c>
      <c r="J60" s="41" t="n">
        <f aca="false">'[1]Detailed Energy'!N$61*41870/1000000*EF!$H$61</f>
        <v>0</v>
      </c>
      <c r="K60" s="41" t="n">
        <f aca="false">'[1]Detailed Energy'!O$61*41870/1000000*EF!$H$61</f>
        <v>0</v>
      </c>
      <c r="L60" s="41" t="n">
        <f aca="false">'[1]Detailed Energy'!P$61*41870/1000000*EF!$H$61</f>
        <v>0</v>
      </c>
      <c r="M60" s="41" t="n">
        <f aca="false">'[1]Detailed Energy'!Q$61*41870/1000000*EF!$H$61</f>
        <v>0</v>
      </c>
      <c r="N60" s="41" t="n">
        <f aca="false">'[1]Detailed Energy'!R$61*41870/1000000*EF!$H$61</f>
        <v>0</v>
      </c>
      <c r="O60" s="41" t="n">
        <f aca="false">'[1]Detailed Energy'!S$61*41870/1000000*EF!$H$61</f>
        <v>0</v>
      </c>
      <c r="P60" s="41" t="n">
        <f aca="false">'[1]Detailed Energy'!T$61*41870/1000000*EF!$H$61</f>
        <v>0</v>
      </c>
      <c r="Q60" s="41" t="n">
        <f aca="false">'[1]Detailed Energy'!U$61*41870/1000000*EF!$H$61</f>
        <v>0</v>
      </c>
      <c r="R60" s="41" t="n">
        <f aca="false">'[1]Detailed Energy'!V$61*41870/1000000*EF!$H$61</f>
        <v>0</v>
      </c>
    </row>
    <row r="61" customFormat="false" ht="12.75" hidden="false" customHeight="false" outlineLevel="0" collapsed="false">
      <c r="A61" s="31"/>
      <c r="B61" s="31"/>
      <c r="C61" s="31"/>
      <c r="D61" s="48" t="s">
        <v>75</v>
      </c>
      <c r="E61" s="41" t="n">
        <f aca="false">'[1]Detailed Energy'!I$62*41870/1000000*EF!$H$62</f>
        <v>105338.972926932</v>
      </c>
      <c r="F61" s="41" t="n">
        <f aca="false">'[1]Detailed Energy'!J$62*41870/1000000*EF!$H$62</f>
        <v>93634.6426017174</v>
      </c>
      <c r="G61" s="41" t="n">
        <f aca="false">'[1]Detailed Energy'!K$62*41870/1000000*EF!$H$62</f>
        <v>81930.3122765027</v>
      </c>
      <c r="H61" s="41" t="n">
        <f aca="false">'[1]Detailed Energy'!L$62*41870/1000000*EF!$H$62</f>
        <v>70225.9819512881</v>
      </c>
      <c r="I61" s="41" t="n">
        <f aca="false">'[1]Detailed Energy'!M$62*41870/1000000*EF!$H$62</f>
        <v>58521.6516260734</v>
      </c>
      <c r="J61" s="41" t="n">
        <f aca="false">'[1]Detailed Energy'!N$62*41870/1000000*EF!$H$62</f>
        <v>46817.3213008587</v>
      </c>
      <c r="K61" s="41" t="n">
        <f aca="false">'[1]Detailed Energy'!O$62*41870/1000000*EF!$H$62</f>
        <v>35112.990975644</v>
      </c>
      <c r="L61" s="41" t="n">
        <f aca="false">'[1]Detailed Energy'!P$62*41870/1000000*EF!$H$62</f>
        <v>23408.6606504294</v>
      </c>
      <c r="M61" s="41" t="n">
        <f aca="false">'[1]Detailed Energy'!Q$62*41870/1000000*EF!$H$62</f>
        <v>11704.3303252147</v>
      </c>
      <c r="N61" s="41" t="n">
        <f aca="false">'[1]Detailed Energy'!R$62*41870/1000000*EF!$H$62</f>
        <v>0</v>
      </c>
      <c r="O61" s="41" t="n">
        <f aca="false">'[1]Detailed Energy'!S$62*41870/1000000*EF!$H$62</f>
        <v>0</v>
      </c>
      <c r="P61" s="41" t="n">
        <f aca="false">'[1]Detailed Energy'!T$62*41870/1000000*EF!$H$62</f>
        <v>0</v>
      </c>
      <c r="Q61" s="41" t="n">
        <f aca="false">'[1]Detailed Energy'!U$62*41870/1000000*EF!$H$62</f>
        <v>0</v>
      </c>
      <c r="R61" s="41" t="n">
        <f aca="false">'[1]Detailed Energy'!V$62*41870/1000000*EF!$H$62</f>
        <v>0</v>
      </c>
    </row>
    <row r="62" customFormat="false" ht="12.75" hidden="false" customHeight="false" outlineLevel="0" collapsed="false">
      <c r="A62" s="31"/>
      <c r="B62" s="31"/>
      <c r="C62" s="31"/>
      <c r="D62" s="48" t="s">
        <v>76</v>
      </c>
      <c r="E62" s="41" t="n">
        <f aca="false">'[1]Detailed Energy'!I$63*41870/1000000*EF!$H$63</f>
        <v>307.108257295326</v>
      </c>
      <c r="F62" s="41" t="n">
        <f aca="false">'[1]Detailed Energy'!J$63*41870/1000000*EF!$H$63</f>
        <v>3174.4153689607</v>
      </c>
      <c r="G62" s="41" t="n">
        <f aca="false">'[1]Detailed Energy'!K$63*41870/1000000*EF!$H$63</f>
        <v>6059.70221438945</v>
      </c>
      <c r="H62" s="41" t="n">
        <f aca="false">'[1]Detailed Energy'!L$63*41870/1000000*EF!$H$63</f>
        <v>8968.01545138747</v>
      </c>
      <c r="I62" s="41" t="n">
        <f aca="false">'[1]Detailed Energy'!M$63*41870/1000000*EF!$H$63</f>
        <v>11899.8470344849</v>
      </c>
      <c r="J62" s="41" t="n">
        <f aca="false">'[1]Detailed Energy'!N$63*41870/1000000*EF!$H$63</f>
        <v>14855.6984959089</v>
      </c>
      <c r="K62" s="41" t="n">
        <f aca="false">'[1]Detailed Energy'!O$63*41870/1000000*EF!$H$63</f>
        <v>15933.0147635639</v>
      </c>
      <c r="L62" s="41" t="n">
        <f aca="false">'[1]Detailed Energy'!P$63*41870/1000000*EF!$H$63</f>
        <v>17010.3310312189</v>
      </c>
      <c r="M62" s="41" t="n">
        <f aca="false">'[1]Detailed Energy'!Q$63*41870/1000000*EF!$H$63</f>
        <v>18087.647298874</v>
      </c>
      <c r="N62" s="41" t="n">
        <f aca="false">'[1]Detailed Energy'!R$63*41870/1000000*EF!$H$63</f>
        <v>19164.963566529</v>
      </c>
      <c r="O62" s="41" t="n">
        <f aca="false">'[1]Detailed Energy'!S$63*41870/1000000*EF!$H$63</f>
        <v>19164.963566529</v>
      </c>
      <c r="P62" s="41" t="n">
        <f aca="false">'[1]Detailed Energy'!T$63*41870/1000000*EF!$H$63</f>
        <v>19164.963566529</v>
      </c>
      <c r="Q62" s="41" t="n">
        <f aca="false">'[1]Detailed Energy'!U$63*41870/1000000*EF!$H$63</f>
        <v>19164.963566529</v>
      </c>
      <c r="R62" s="41" t="n">
        <f aca="false">'[1]Detailed Energy'!V$63*41870/1000000*EF!$H$63</f>
        <v>19164.963566529</v>
      </c>
    </row>
    <row r="63" customFormat="false" ht="12.75" hidden="false" customHeight="false" outlineLevel="0" collapsed="false">
      <c r="A63" s="31"/>
      <c r="B63" s="31"/>
      <c r="C63" s="31"/>
      <c r="D63" s="48" t="s">
        <v>77</v>
      </c>
      <c r="E63" s="41" t="n">
        <f aca="false">'[1]Detailed Energy'!I$64*41870/1000000*EF!$H$64</f>
        <v>0</v>
      </c>
      <c r="F63" s="41" t="n">
        <f aca="false">'[1]Detailed Energy'!J$64*41870/1000000*EF!$H$64</f>
        <v>0</v>
      </c>
      <c r="G63" s="41" t="n">
        <f aca="false">'[1]Detailed Energy'!K$64*41870/1000000*EF!$H$64</f>
        <v>0</v>
      </c>
      <c r="H63" s="41" t="n">
        <f aca="false">'[1]Detailed Energy'!L$64*41870/1000000*EF!$H$64</f>
        <v>0</v>
      </c>
      <c r="I63" s="41" t="n">
        <f aca="false">'[1]Detailed Energy'!M$64*41870/1000000*EF!$H$64</f>
        <v>0</v>
      </c>
      <c r="J63" s="41" t="n">
        <f aca="false">'[1]Detailed Energy'!N$64*41870/1000000*EF!$H$64</f>
        <v>0</v>
      </c>
      <c r="K63" s="41" t="n">
        <f aca="false">'[1]Detailed Energy'!O$64*41870/1000000*EF!$H$64</f>
        <v>905.975160841328</v>
      </c>
      <c r="L63" s="41" t="n">
        <f aca="false">'[1]Detailed Energy'!P$64*41870/1000000*EF!$H$64</f>
        <v>1719.43067220675</v>
      </c>
      <c r="M63" s="41" t="n">
        <f aca="false">'[1]Detailed Energy'!Q$64*41870/1000000*EF!$H$64</f>
        <v>2546.01816041979</v>
      </c>
      <c r="N63" s="41" t="n">
        <f aca="false">'[1]Detailed Energy'!R$64*41870/1000000*EF!$H$64</f>
        <v>3385.9081111675</v>
      </c>
      <c r="O63" s="41" t="n">
        <f aca="false">'[1]Detailed Energy'!S$64*41870/1000000*EF!$H$64</f>
        <v>4239.27301518895</v>
      </c>
      <c r="P63" s="41" t="n">
        <f aca="false">'[1]Detailed Energy'!T$64*41870/1000000*EF!$H$64</f>
        <v>5106.2873905573</v>
      </c>
      <c r="Q63" s="41" t="n">
        <f aca="false">'[1]Detailed Energy'!U$64*41870/1000000*EF!$H$64</f>
        <v>5987.12780519911</v>
      </c>
      <c r="R63" s="41" t="n">
        <f aca="false">'[1]Detailed Energy'!V$64*41870/1000000*EF!$H$64</f>
        <v>6881.97289965711</v>
      </c>
    </row>
    <row r="64" customFormat="false" ht="12.75" hidden="false" customHeight="false" outlineLevel="0" collapsed="false">
      <c r="A64" s="31"/>
      <c r="B64" s="31"/>
      <c r="C64" s="31"/>
      <c r="D64" s="48" t="s">
        <v>78</v>
      </c>
      <c r="E64" s="41" t="n">
        <f aca="false">'[1]Detailed Energy'!I$65*41870/1000000*EF!$H$65</f>
        <v>0</v>
      </c>
      <c r="F64" s="41" t="n">
        <f aca="false">'[1]Detailed Energy'!J$65*41870/1000000*EF!$H$65</f>
        <v>0</v>
      </c>
      <c r="G64" s="41" t="n">
        <f aca="false">'[1]Detailed Energy'!K$65*41870/1000000*EF!$H$65</f>
        <v>0</v>
      </c>
      <c r="H64" s="41" t="n">
        <f aca="false">'[1]Detailed Energy'!L$65*41870/1000000*EF!$H$65</f>
        <v>0</v>
      </c>
      <c r="I64" s="41" t="n">
        <f aca="false">'[1]Detailed Energy'!M$65*41870/1000000*EF!$H$65</f>
        <v>0</v>
      </c>
      <c r="J64" s="41" t="n">
        <f aca="false">'[1]Detailed Energy'!N$65*41870/1000000*EF!$H$65</f>
        <v>0</v>
      </c>
      <c r="K64" s="41" t="n">
        <f aca="false">'[1]Detailed Energy'!O$65*41870/1000000*EF!$H$65</f>
        <v>0</v>
      </c>
      <c r="L64" s="41" t="n">
        <f aca="false">'[1]Detailed Energy'!P$65*41870/1000000*EF!$H$65</f>
        <v>0</v>
      </c>
      <c r="M64" s="41" t="n">
        <f aca="false">'[1]Detailed Energy'!Q$65*41870/1000000*EF!$H$65</f>
        <v>0</v>
      </c>
      <c r="N64" s="41" t="n">
        <f aca="false">'[1]Detailed Energy'!R$65*41870/1000000*EF!$H$65</f>
        <v>0</v>
      </c>
      <c r="O64" s="41" t="n">
        <f aca="false">'[1]Detailed Energy'!S$65*41870/1000000*EF!$H$65</f>
        <v>0</v>
      </c>
      <c r="P64" s="41" t="n">
        <f aca="false">'[1]Detailed Energy'!T$65*41870/1000000*EF!$H$65</f>
        <v>0</v>
      </c>
      <c r="Q64" s="41" t="n">
        <f aca="false">'[1]Detailed Energy'!U$65*41870/1000000*EF!$H$65</f>
        <v>0</v>
      </c>
      <c r="R64" s="41" t="n">
        <f aca="false">'[1]Detailed Energy'!V$65*41870/1000000*EF!$H$65</f>
        <v>0</v>
      </c>
    </row>
    <row r="65" customFormat="false" ht="12.75" hidden="false" customHeight="false" outlineLevel="0" collapsed="false">
      <c r="A65" s="31"/>
      <c r="B65" s="31" t="s">
        <v>79</v>
      </c>
      <c r="C65" s="31"/>
      <c r="D65" s="31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</row>
    <row r="66" customFormat="false" ht="12.75" hidden="false" customHeight="false" outlineLevel="0" collapsed="false">
      <c r="A66" s="31"/>
      <c r="B66" s="31"/>
      <c r="C66" s="31" t="s">
        <v>36</v>
      </c>
      <c r="D66" s="31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</row>
    <row r="67" customFormat="false" ht="12.75" hidden="false" customHeight="false" outlineLevel="0" collapsed="false">
      <c r="A67" s="31"/>
      <c r="B67" s="31"/>
      <c r="C67" s="31"/>
      <c r="D67" s="45" t="s">
        <v>80</v>
      </c>
      <c r="E67" s="41" t="n">
        <f aca="false">'[1]Detailed Energy'!I$68*41870/1000000*EF!$H$68</f>
        <v>18864.6405181662</v>
      </c>
      <c r="F67" s="41" t="n">
        <f aca="false">'[1]Detailed Energy'!J$68*41870/1000000*EF!$H$68</f>
        <v>18864.6405181662</v>
      </c>
      <c r="G67" s="41" t="n">
        <f aca="false">'[1]Detailed Energy'!K$68*41870/1000000*EF!$H$68</f>
        <v>18864.6405181662</v>
      </c>
      <c r="H67" s="41" t="n">
        <f aca="false">'[1]Detailed Energy'!L$68*41870/1000000*EF!$H$68</f>
        <v>15091.7124145329</v>
      </c>
      <c r="I67" s="41" t="n">
        <f aca="false">'[1]Detailed Energy'!M$68*41870/1000000*EF!$H$68</f>
        <v>15091.7124145329</v>
      </c>
      <c r="J67" s="41" t="n">
        <f aca="false">'[1]Detailed Energy'!N$68*41870/1000000*EF!$H$68</f>
        <v>15091.7124145329</v>
      </c>
      <c r="K67" s="41" t="n">
        <f aca="false">'[1]Detailed Energy'!O$68*41870/1000000*EF!$H$68</f>
        <v>11318.7843108997</v>
      </c>
      <c r="L67" s="41" t="n">
        <f aca="false">'[1]Detailed Energy'!P$68*41870/1000000*EF!$H$68</f>
        <v>11318.7843108997</v>
      </c>
      <c r="M67" s="41" t="n">
        <f aca="false">'[1]Detailed Energy'!Q$68*41870/1000000*EF!$H$68</f>
        <v>11318.7843108997</v>
      </c>
      <c r="N67" s="41" t="n">
        <f aca="false">'[1]Detailed Energy'!R$68*41870/1000000*EF!$H$68</f>
        <v>7545.85620726646</v>
      </c>
      <c r="O67" s="41" t="n">
        <f aca="false">'[1]Detailed Energy'!S$68*41870/1000000*EF!$H$68</f>
        <v>7545.85620726646</v>
      </c>
      <c r="P67" s="41" t="n">
        <f aca="false">'[1]Detailed Energy'!T$68*41870/1000000*EF!$H$68</f>
        <v>7545.85620726646</v>
      </c>
      <c r="Q67" s="41" t="n">
        <f aca="false">'[1]Detailed Energy'!U$68*41870/1000000*EF!$H$68</f>
        <v>7545.85620726646</v>
      </c>
      <c r="R67" s="41" t="n">
        <f aca="false">'[1]Detailed Energy'!V$68*41870/1000000*EF!$H$68</f>
        <v>3772.92810363323</v>
      </c>
    </row>
    <row r="68" customFormat="false" ht="12.75" hidden="false" customHeight="false" outlineLevel="0" collapsed="false">
      <c r="A68" s="31"/>
      <c r="B68" s="31"/>
      <c r="C68" s="31"/>
      <c r="D68" s="45" t="s">
        <v>81</v>
      </c>
      <c r="E68" s="41" t="n">
        <f aca="false">'[1]Detailed Energy'!I$69*41870/1000000*EF!$H$69</f>
        <v>0</v>
      </c>
      <c r="F68" s="41" t="n">
        <f aca="false">'[1]Detailed Energy'!J$69*41870/1000000*EF!$H$69</f>
        <v>0</v>
      </c>
      <c r="G68" s="41" t="n">
        <f aca="false">'[1]Detailed Energy'!K$69*41870/1000000*EF!$H$69</f>
        <v>0</v>
      </c>
      <c r="H68" s="41" t="n">
        <f aca="false">'[1]Detailed Energy'!L$69*41870/1000000*EF!$H$69</f>
        <v>1690.54945957037</v>
      </c>
      <c r="I68" s="41" t="n">
        <f aca="false">'[1]Detailed Energy'!M$69*41870/1000000*EF!$H$69</f>
        <v>1690.54945957037</v>
      </c>
      <c r="J68" s="41" t="n">
        <f aca="false">'[1]Detailed Energy'!N$69*41870/1000000*EF!$H$69</f>
        <v>1690.54945957037</v>
      </c>
      <c r="K68" s="41" t="n">
        <f aca="false">'[1]Detailed Energy'!O$69*41870/1000000*EF!$H$69</f>
        <v>3381.09891914074</v>
      </c>
      <c r="L68" s="41" t="n">
        <f aca="false">'[1]Detailed Energy'!P$69*41870/1000000*EF!$H$69</f>
        <v>3381.09891914074</v>
      </c>
      <c r="M68" s="41" t="n">
        <f aca="false">'[1]Detailed Energy'!Q$69*41870/1000000*EF!$H$69</f>
        <v>3381.09891914074</v>
      </c>
      <c r="N68" s="41" t="n">
        <f aca="false">'[1]Detailed Energy'!R$69*41870/1000000*EF!$H$69</f>
        <v>5071.64837871111</v>
      </c>
      <c r="O68" s="41" t="n">
        <f aca="false">'[1]Detailed Energy'!S$69*41870/1000000*EF!$H$69</f>
        <v>5071.64837871111</v>
      </c>
      <c r="P68" s="41" t="n">
        <f aca="false">'[1]Detailed Energy'!T$69*41870/1000000*EF!$H$69</f>
        <v>5071.64837871111</v>
      </c>
      <c r="Q68" s="41" t="n">
        <f aca="false">'[1]Detailed Energy'!U$69*41870/1000000*EF!$H$69</f>
        <v>5071.64837871111</v>
      </c>
      <c r="R68" s="41" t="n">
        <f aca="false">'[1]Detailed Energy'!V$69*41870/1000000*EF!$H$69</f>
        <v>6762.19783828148</v>
      </c>
    </row>
    <row r="69" customFormat="false" ht="12.75" hidden="false" customHeight="false" outlineLevel="0" collapsed="false">
      <c r="A69" s="31"/>
      <c r="B69" s="31" t="s">
        <v>82</v>
      </c>
      <c r="C69" s="31"/>
      <c r="D69" s="45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</row>
    <row r="70" customFormat="false" ht="12.75" hidden="false" customHeight="false" outlineLevel="0" collapsed="false">
      <c r="A70" s="31"/>
      <c r="B70" s="31"/>
      <c r="C70" s="31" t="s">
        <v>36</v>
      </c>
      <c r="D70" s="45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</row>
    <row r="71" customFormat="false" ht="12.75" hidden="false" customHeight="false" outlineLevel="0" collapsed="false">
      <c r="A71" s="31"/>
      <c r="B71" s="31"/>
      <c r="C71" s="31"/>
      <c r="D71" s="45" t="s">
        <v>83</v>
      </c>
      <c r="E71" s="41" t="n">
        <f aca="false">'[1]Detailed Energy'!I$72*41870/1000000*EF!$H$72</f>
        <v>30599.5713968309</v>
      </c>
      <c r="F71" s="41" t="n">
        <f aca="false">'[1]Detailed Energy'!J$72*41870/1000000*EF!$H$72</f>
        <v>30599.5713968309</v>
      </c>
      <c r="G71" s="41" t="n">
        <f aca="false">'[1]Detailed Energy'!K$72*41870/1000000*EF!$H$72</f>
        <v>30599.5713968309</v>
      </c>
      <c r="H71" s="41" t="n">
        <f aca="false">'[1]Detailed Energy'!L$72*41870/1000000*EF!$H$72</f>
        <v>30599.5713968309</v>
      </c>
      <c r="I71" s="41" t="n">
        <f aca="false">'[1]Detailed Energy'!M$72*41870/1000000*EF!$H$72</f>
        <v>30599.5713968309</v>
      </c>
      <c r="J71" s="41" t="n">
        <f aca="false">'[1]Detailed Energy'!N$72*41870/1000000*EF!$H$72</f>
        <v>30599.5713968309</v>
      </c>
      <c r="K71" s="41" t="n">
        <f aca="false">'[1]Detailed Energy'!O$72*41870/1000000*EF!$H$72</f>
        <v>30599.5713968309</v>
      </c>
      <c r="L71" s="41" t="n">
        <f aca="false">'[1]Detailed Energy'!P$72*41870/1000000*EF!$H$72</f>
        <v>30599.5713968309</v>
      </c>
      <c r="M71" s="41" t="n">
        <f aca="false">'[1]Detailed Energy'!Q$72*41870/1000000*EF!$H$72</f>
        <v>30599.5713968309</v>
      </c>
      <c r="N71" s="41" t="n">
        <f aca="false">'[1]Detailed Energy'!R$72*41870/1000000*EF!$H$72</f>
        <v>18699.7380758411</v>
      </c>
      <c r="O71" s="41" t="n">
        <f aca="false">'[1]Detailed Energy'!S$72*41870/1000000*EF!$H$72</f>
        <v>11899.8333209898</v>
      </c>
      <c r="P71" s="41" t="n">
        <f aca="false">'[1]Detailed Energy'!T$72*41870/1000000*EF!$H$72</f>
        <v>5666.58729570942</v>
      </c>
      <c r="Q71" s="41" t="n">
        <f aca="false">'[1]Detailed Energy'!U$72*41870/1000000*EF!$H$72</f>
        <v>3966.61110699659</v>
      </c>
      <c r="R71" s="41" t="n">
        <f aca="false">'[1]Detailed Energy'!V$72*41870/1000000*EF!$H$72</f>
        <v>3966.61110699659</v>
      </c>
    </row>
    <row r="72" customFormat="false" ht="12.75" hidden="false" customHeight="false" outlineLevel="0" collapsed="false">
      <c r="A72" s="31"/>
      <c r="B72" s="31"/>
      <c r="C72" s="31"/>
      <c r="D72" s="45" t="s">
        <v>84</v>
      </c>
      <c r="E72" s="41" t="n">
        <f aca="false">'[1]Detailed Energy'!I$73*41870/1000000*EF!$H$73</f>
        <v>0</v>
      </c>
      <c r="F72" s="41" t="n">
        <f aca="false">'[1]Detailed Energy'!J$73*41870/1000000*EF!$H$73</f>
        <v>0</v>
      </c>
      <c r="G72" s="41" t="n">
        <f aca="false">'[1]Detailed Energy'!K$73*41870/1000000*EF!$H$73</f>
        <v>0</v>
      </c>
      <c r="H72" s="41" t="n">
        <f aca="false">'[1]Detailed Energy'!L$73*41870/1000000*EF!$H$73</f>
        <v>168.049136292368</v>
      </c>
      <c r="I72" s="41" t="n">
        <f aca="false">'[1]Detailed Energy'!M$73*41870/1000000*EF!$H$73</f>
        <v>336.098272584736</v>
      </c>
      <c r="J72" s="41" t="n">
        <f aca="false">'[1]Detailed Energy'!N$73*41870/1000000*EF!$H$73</f>
        <v>504.147408877104</v>
      </c>
      <c r="K72" s="41" t="n">
        <f aca="false">'[1]Detailed Energy'!O$73*41870/1000000*EF!$H$73</f>
        <v>672.196545169472</v>
      </c>
      <c r="L72" s="41" t="n">
        <f aca="false">'[1]Detailed Energy'!P$73*41870/1000000*EF!$H$73</f>
        <v>840.245681461841</v>
      </c>
      <c r="M72" s="41" t="n">
        <f aca="false">'[1]Detailed Energy'!Q$73*41870/1000000*EF!$H$73</f>
        <v>1008.29481775421</v>
      </c>
      <c r="N72" s="41" t="n">
        <f aca="false">'[1]Detailed Energy'!R$73*41870/1000000*EF!$H$73</f>
        <v>4705.37581618631</v>
      </c>
      <c r="O72" s="41" t="n">
        <f aca="false">'[1]Detailed Energy'!S$73*41870/1000000*EF!$H$73</f>
        <v>6890.01458798709</v>
      </c>
      <c r="P72" s="41" t="n">
        <f aca="false">'[1]Detailed Energy'!T$73*41870/1000000*EF!$H$73</f>
        <v>8906.60422349551</v>
      </c>
      <c r="Q72" s="41" t="n">
        <f aca="false">'[1]Detailed Energy'!U$73*41870/1000000*EF!$H$73</f>
        <v>9578.80076866498</v>
      </c>
      <c r="R72" s="41" t="n">
        <f aca="false">'[1]Detailed Energy'!V$73*41870/1000000*EF!$H$73</f>
        <v>9746.84990495735</v>
      </c>
    </row>
    <row r="73" customFormat="false" ht="12.75" hidden="false" customHeight="false" outlineLevel="0" collapsed="false">
      <c r="A73" s="31"/>
      <c r="B73" s="31"/>
      <c r="C73" s="31" t="s">
        <v>38</v>
      </c>
      <c r="D73" s="45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  <row r="74" customFormat="false" ht="12.75" hidden="false" customHeight="false" outlineLevel="0" collapsed="false">
      <c r="A74" s="31"/>
      <c r="B74" s="31"/>
      <c r="C74" s="31"/>
      <c r="D74" s="45" t="s">
        <v>38</v>
      </c>
      <c r="E74" s="41" t="n">
        <f aca="false">'[1]Detailed Energy'!I$75*41870/1000000*EF!$H$75</f>
        <v>0</v>
      </c>
      <c r="F74" s="41" t="n">
        <f aca="false">'[1]Detailed Energy'!J$75*41870/1000000*EF!$H$75</f>
        <v>0</v>
      </c>
      <c r="G74" s="41" t="n">
        <f aca="false">'[1]Detailed Energy'!K$75*41870/1000000*EF!$H$75</f>
        <v>0</v>
      </c>
      <c r="H74" s="41" t="n">
        <f aca="false">'[1]Detailed Energy'!L$75*41870/1000000*EF!$H$75</f>
        <v>0</v>
      </c>
      <c r="I74" s="41" t="n">
        <f aca="false">'[1]Detailed Energy'!M$75*41870/1000000*EF!$H$75</f>
        <v>0</v>
      </c>
      <c r="J74" s="41" t="n">
        <f aca="false">'[1]Detailed Energy'!N$75*41870/1000000*EF!$H$75</f>
        <v>0</v>
      </c>
      <c r="K74" s="41" t="n">
        <f aca="false">'[1]Detailed Energy'!O$75*41870/1000000*EF!$H$75</f>
        <v>0</v>
      </c>
      <c r="L74" s="41" t="n">
        <f aca="false">'[1]Detailed Energy'!P$75*41870/1000000*EF!$H$75</f>
        <v>0</v>
      </c>
      <c r="M74" s="41" t="n">
        <f aca="false">'[1]Detailed Energy'!Q$75*41870/1000000*EF!$H$75</f>
        <v>0</v>
      </c>
      <c r="N74" s="41" t="n">
        <f aca="false">'[1]Detailed Energy'!R$75*41870/1000000*EF!$H$75</f>
        <v>0</v>
      </c>
      <c r="O74" s="41" t="n">
        <f aca="false">'[1]Detailed Energy'!S$75*41870/1000000*EF!$H$75</f>
        <v>0</v>
      </c>
      <c r="P74" s="41" t="n">
        <f aca="false">'[1]Detailed Energy'!T$75*41870/1000000*EF!$H$75</f>
        <v>0</v>
      </c>
      <c r="Q74" s="41" t="n">
        <f aca="false">'[1]Detailed Energy'!U$75*41870/1000000*EF!$H$75</f>
        <v>0</v>
      </c>
      <c r="R74" s="41" t="n">
        <f aca="false">'[1]Detailed Energy'!V$75*41870/1000000*EF!$H$75</f>
        <v>0</v>
      </c>
    </row>
    <row r="75" customFormat="false" ht="12.75" hidden="false" customHeight="false" outlineLevel="0" collapsed="false">
      <c r="A75" s="31"/>
      <c r="B75" s="45" t="s">
        <v>85</v>
      </c>
      <c r="C75" s="31"/>
      <c r="D75" s="31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</row>
    <row r="76" customFormat="false" ht="12.75" hidden="false" customHeight="false" outlineLevel="0" collapsed="false">
      <c r="A76" s="31"/>
      <c r="B76" s="31"/>
      <c r="C76" s="31" t="s">
        <v>73</v>
      </c>
      <c r="D76" s="45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customFormat="false" ht="12.75" hidden="false" customHeight="false" outlineLevel="0" collapsed="false">
      <c r="A77" s="31"/>
      <c r="B77" s="31"/>
      <c r="C77" s="31"/>
      <c r="D77" s="48" t="s">
        <v>86</v>
      </c>
      <c r="E77" s="41" t="n">
        <f aca="false">'[1]Detailed Energy'!I$78*41870/1000000*EF!$H$78</f>
        <v>12803.6635314274</v>
      </c>
      <c r="F77" s="41" t="n">
        <f aca="false">'[1]Detailed Energy'!J$78*41870/1000000*EF!$H$78</f>
        <v>11818.7663367022</v>
      </c>
      <c r="G77" s="41" t="n">
        <f aca="false">'[1]Detailed Energy'!K$78*41870/1000000*EF!$H$78</f>
        <v>10833.869141977</v>
      </c>
      <c r="H77" s="41" t="n">
        <f aca="false">'[1]Detailed Energy'!L$78*41870/1000000*EF!$H$78</f>
        <v>9848.97194725183</v>
      </c>
      <c r="I77" s="41" t="n">
        <f aca="false">'[1]Detailed Energy'!M$78*41870/1000000*EF!$H$78</f>
        <v>8864.07475252664</v>
      </c>
      <c r="J77" s="41" t="n">
        <f aca="false">'[1]Detailed Energy'!N$78*41870/1000000*EF!$H$78</f>
        <v>7879.17755780146</v>
      </c>
      <c r="K77" s="41" t="n">
        <f aca="false">'[1]Detailed Energy'!O$78*41870/1000000*EF!$H$78</f>
        <v>6894.28036307628</v>
      </c>
      <c r="L77" s="41" t="n">
        <f aca="false">'[1]Detailed Energy'!P$78*41870/1000000*EF!$H$78</f>
        <v>5909.38316835109</v>
      </c>
      <c r="M77" s="41" t="n">
        <f aca="false">'[1]Detailed Energy'!Q$78*41870/1000000*EF!$H$78</f>
        <v>4924.48597362591</v>
      </c>
      <c r="N77" s="41" t="n">
        <f aca="false">'[1]Detailed Energy'!R$78*41870/1000000*EF!$H$78</f>
        <v>3939.58877890073</v>
      </c>
      <c r="O77" s="41" t="n">
        <f aca="false">'[1]Detailed Energy'!S$78*41870/1000000*EF!$H$78</f>
        <v>2954.69158417555</v>
      </c>
      <c r="P77" s="41" t="n">
        <f aca="false">'[1]Detailed Energy'!T$78*41870/1000000*EF!$H$78</f>
        <v>1969.79438945036</v>
      </c>
      <c r="Q77" s="41" t="n">
        <f aca="false">'[1]Detailed Energy'!U$78*41870/1000000*EF!$H$78</f>
        <v>984.897194725181</v>
      </c>
      <c r="R77" s="41" t="n">
        <f aca="false">'[1]Detailed Energy'!V$78*41870/1000000*EF!$H$78</f>
        <v>0</v>
      </c>
    </row>
    <row r="78" customFormat="false" ht="12.75" hidden="false" customHeight="false" outlineLevel="0" collapsed="false">
      <c r="A78" s="31"/>
      <c r="B78" s="38"/>
      <c r="C78" s="38"/>
      <c r="D78" s="62" t="s">
        <v>87</v>
      </c>
      <c r="E78" s="63" t="n">
        <f aca="false">'[1]Detailed Energy'!I$79*41870/1000000*EF!$H$79</f>
        <v>119.10010724399</v>
      </c>
      <c r="F78" s="63" t="n">
        <f aca="false">'[1]Detailed Energy'!J$79*41870/1000000*EF!$H$79</f>
        <v>2245.76609693517</v>
      </c>
      <c r="G78" s="63" t="n">
        <f aca="false">'[1]Detailed Energy'!K$79*41870/1000000*EF!$H$79</f>
        <v>3748.71778786017</v>
      </c>
      <c r="H78" s="63" t="n">
        <f aca="false">'[1]Detailed Energy'!L$79*41870/1000000*EF!$H$79</f>
        <v>5271.6205668132</v>
      </c>
      <c r="I78" s="63" t="n">
        <f aca="false">'[1]Detailed Energy'!M$79*41870/1000000*EF!$H$79</f>
        <v>6814.90428968116</v>
      </c>
      <c r="J78" s="63" t="n">
        <f aca="false">'[1]Detailed Energy'!N$79*41870/1000000*EF!$H$79</f>
        <v>8379.00721903214</v>
      </c>
      <c r="K78" s="63" t="n">
        <f aca="false">'[1]Detailed Energy'!O$79*41870/1000000*EF!$H$79</f>
        <v>9964.37617959888</v>
      </c>
      <c r="L78" s="63" t="n">
        <f aca="false">'[1]Detailed Energy'!P$79*41870/1000000*EF!$H$79</f>
        <v>11476.3467357703</v>
      </c>
      <c r="M78" s="63" t="n">
        <f aca="false">'[1]Detailed Energy'!Q$79*41870/1000000*EF!$H$79</f>
        <v>13000.7395492055</v>
      </c>
      <c r="N78" s="63" t="n">
        <f aca="false">'[1]Detailed Energy'!R$79*41870/1000000*EF!$H$79</f>
        <v>14537.7167663762</v>
      </c>
      <c r="O78" s="63" t="n">
        <f aca="false">'[1]Detailed Energy'!S$79*41870/1000000*EF!$H$79</f>
        <v>16087.4424461868</v>
      </c>
      <c r="P78" s="63" t="n">
        <f aca="false">'[1]Detailed Energy'!T$79*41870/1000000*EF!$H$79</f>
        <v>17650.0825812655</v>
      </c>
      <c r="Q78" s="63" t="n">
        <f aca="false">'[1]Detailed Energy'!U$79*41870/1000000*EF!$H$79</f>
        <v>19225.8051194828</v>
      </c>
      <c r="R78" s="63" t="n">
        <f aca="false">'[1]Detailed Energy'!V$79*41870/1000000*EF!$H$79</f>
        <v>20814.7799856993</v>
      </c>
    </row>
    <row r="79" customFormat="false" ht="12.75" hidden="false" customHeight="false" outlineLevel="0" collapsed="false">
      <c r="A79" s="31"/>
      <c r="B79" s="38" t="s">
        <v>88</v>
      </c>
      <c r="C79" s="38"/>
      <c r="D79" s="64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</row>
    <row r="80" customFormat="false" ht="12.75" hidden="false" customHeight="false" outlineLevel="0" collapsed="false">
      <c r="A80" s="31"/>
      <c r="B80" s="31"/>
      <c r="C80" s="31" t="s">
        <v>36</v>
      </c>
      <c r="D80" s="45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</row>
    <row r="81" customFormat="false" ht="12.75" hidden="false" customHeight="false" outlineLevel="0" collapsed="false">
      <c r="A81" s="31"/>
      <c r="B81" s="31"/>
      <c r="C81" s="31"/>
      <c r="D81" s="45" t="s">
        <v>86</v>
      </c>
      <c r="E81" s="63" t="n">
        <f aca="false">'[1]Detailed Energy'!I$82*41870/1000000*EF!$H$82</f>
        <v>91959.9373590675</v>
      </c>
      <c r="F81" s="63" t="n">
        <f aca="false">'[1]Detailed Energy'!J$82*41870/1000000*EF!$H$82</f>
        <v>92191.477276883</v>
      </c>
      <c r="G81" s="63" t="n">
        <f aca="false">'[1]Detailed Energy'!K$82*41870/1000000*EF!$H$82</f>
        <v>92191.477276883</v>
      </c>
      <c r="H81" s="63" t="n">
        <f aca="false">'[1]Detailed Energy'!L$82*41870/1000000*EF!$H$82</f>
        <v>92191.477276883</v>
      </c>
      <c r="I81" s="63" t="n">
        <f aca="false">'[1]Detailed Energy'!M$82*41870/1000000*EF!$H$82</f>
        <v>92191.477276883</v>
      </c>
      <c r="J81" s="63" t="n">
        <f aca="false">'[1]Detailed Energy'!N$82*41870/1000000*EF!$H$82</f>
        <v>92191.477276883</v>
      </c>
      <c r="K81" s="63" t="n">
        <f aca="false">'[1]Detailed Energy'!O$82*41870/1000000*EF!$H$82</f>
        <v>92191.477276883</v>
      </c>
      <c r="L81" s="63" t="n">
        <f aca="false">'[1]Detailed Energy'!P$82*41870/1000000*EF!$H$82</f>
        <v>92191.477276883</v>
      </c>
      <c r="M81" s="63" t="n">
        <f aca="false">'[1]Detailed Energy'!Q$82*41870/1000000*EF!$H$82</f>
        <v>92191.477276883</v>
      </c>
      <c r="N81" s="63" t="n">
        <f aca="false">'[1]Detailed Energy'!R$82*41870/1000000*EF!$H$82</f>
        <v>92191.477276883</v>
      </c>
      <c r="O81" s="63" t="n">
        <f aca="false">'[1]Detailed Energy'!S$82*41870/1000000*EF!$H$82</f>
        <v>92191.477276883</v>
      </c>
      <c r="P81" s="63" t="n">
        <f aca="false">'[1]Detailed Energy'!T$82*41870/1000000*EF!$H$82</f>
        <v>92191.477276883</v>
      </c>
      <c r="Q81" s="63" t="n">
        <f aca="false">'[1]Detailed Energy'!U$82*41870/1000000*EF!$H$82</f>
        <v>92191.477276883</v>
      </c>
      <c r="R81" s="63" t="n">
        <f aca="false">'[1]Detailed Energy'!V$82*41870/1000000*EF!$H$82</f>
        <v>92191.477276883</v>
      </c>
    </row>
    <row r="82" customFormat="false" ht="12.75" hidden="false" customHeight="false" outlineLevel="0" collapsed="false">
      <c r="A82" s="31"/>
      <c r="B82" s="31"/>
      <c r="C82" s="31"/>
      <c r="D82" s="45" t="s">
        <v>89</v>
      </c>
      <c r="E82" s="63" t="n">
        <f aca="false">'[1]Detailed Energy'!I$83*41870/1000000*EF!$H$83</f>
        <v>0</v>
      </c>
      <c r="F82" s="63" t="n">
        <f aca="false">'[1]Detailed Energy'!J$83*41870/1000000*EF!$H$83</f>
        <v>938.488182965737</v>
      </c>
      <c r="G82" s="63" t="n">
        <f aca="false">'[1]Detailed Energy'!K$83*41870/1000000*EF!$H$83</f>
        <v>1891.05368867595</v>
      </c>
      <c r="H82" s="63" t="n">
        <f aca="false">'[1]Detailed Energy'!L$83*41870/1000000*EF!$H$83</f>
        <v>2857.90767697183</v>
      </c>
      <c r="I82" s="63" t="n">
        <f aca="false">'[1]Detailed Energy'!M$83*41870/1000000*EF!$H$83</f>
        <v>3839.26447509214</v>
      </c>
      <c r="J82" s="63" t="n">
        <f aca="false">'[1]Detailed Energy'!N$83*41870/1000000*EF!$H$83</f>
        <v>4835.34162518426</v>
      </c>
      <c r="K82" s="63" t="n">
        <f aca="false">'[1]Detailed Energy'!O$83*41870/1000000*EF!$H$83</f>
        <v>5846.35993252776</v>
      </c>
      <c r="L82" s="63" t="n">
        <f aca="false">'[1]Detailed Energy'!P$83*41870/1000000*EF!$H$83</f>
        <v>6872.54351448141</v>
      </c>
      <c r="M82" s="63" t="n">
        <f aca="false">'[1]Detailed Energy'!Q$83*41870/1000000*EF!$H$83</f>
        <v>7914.11985016437</v>
      </c>
      <c r="N82" s="63" t="n">
        <f aca="false">'[1]Detailed Energy'!R$83*41870/1000000*EF!$H$83</f>
        <v>8971.31983088257</v>
      </c>
      <c r="O82" s="63" t="n">
        <f aca="false">'[1]Detailed Energy'!S$83*41870/1000000*EF!$H$83</f>
        <v>10044.3778113115</v>
      </c>
      <c r="P82" s="63" t="n">
        <f aca="false">'[1]Detailed Energy'!T$83*41870/1000000*EF!$H$83</f>
        <v>11133.5316614469</v>
      </c>
      <c r="Q82" s="63" t="n">
        <f aca="false">'[1]Detailed Energy'!U$83*41870/1000000*EF!$H$83</f>
        <v>12239.0228193344</v>
      </c>
      <c r="R82" s="63" t="n">
        <f aca="false">'[1]Detailed Energy'!V$83*41870/1000000*EF!$H$83</f>
        <v>13361.0963445901</v>
      </c>
    </row>
    <row r="83" customFormat="false" ht="12.75" hidden="false" customHeight="false" outlineLevel="0" collapsed="false">
      <c r="A83" s="31"/>
      <c r="B83" s="49" t="s">
        <v>88</v>
      </c>
      <c r="C83" s="49"/>
      <c r="D83" s="50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false" outlineLevel="0" collapsed="false">
      <c r="A84" s="31"/>
      <c r="B84" s="31"/>
      <c r="C84" s="31" t="s">
        <v>36</v>
      </c>
      <c r="D84" s="45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customFormat="false" ht="12.75" hidden="false" customHeight="false" outlineLevel="0" collapsed="false">
      <c r="A85" s="31"/>
      <c r="B85" s="31"/>
      <c r="C85" s="31"/>
      <c r="D85" s="45" t="s">
        <v>86</v>
      </c>
      <c r="E85" s="41" t="n">
        <f aca="false">'[1]Detailed Energy'!I$87*41870/1000000*EF!$H$87</f>
        <v>215.398588879403</v>
      </c>
      <c r="F85" s="41" t="n">
        <f aca="false">'[1]Detailed Energy'!J$87*41870/1000000*EF!$H$87</f>
        <v>215.398588879403</v>
      </c>
      <c r="G85" s="41" t="n">
        <f aca="false">'[1]Detailed Energy'!K$87*41870/1000000*EF!$H$87</f>
        <v>215.398588879403</v>
      </c>
      <c r="H85" s="41" t="n">
        <f aca="false">'[1]Detailed Energy'!L$87*41870/1000000*EF!$H$87</f>
        <v>215.398588879403</v>
      </c>
      <c r="I85" s="41" t="n">
        <f aca="false">'[1]Detailed Energy'!M$87*41870/1000000*EF!$H$87</f>
        <v>215.398588879403</v>
      </c>
      <c r="J85" s="41" t="n">
        <f aca="false">'[1]Detailed Energy'!N$87*41870/1000000*EF!$H$87</f>
        <v>215.398588879403</v>
      </c>
      <c r="K85" s="41" t="n">
        <f aca="false">'[1]Detailed Energy'!O$87*41870/1000000*EF!$H$87</f>
        <v>215.398588879403</v>
      </c>
      <c r="L85" s="41" t="n">
        <f aca="false">'[1]Detailed Energy'!P$87*41870/1000000*EF!$H$87</f>
        <v>215.398588879403</v>
      </c>
      <c r="M85" s="41" t="n">
        <f aca="false">'[1]Detailed Energy'!Q$87*41870/1000000*EF!$H$87</f>
        <v>215.398588879403</v>
      </c>
      <c r="N85" s="41" t="n">
        <f aca="false">'[1]Detailed Energy'!R$87*41870/1000000*EF!$H$87</f>
        <v>215.398588879403</v>
      </c>
      <c r="O85" s="41" t="n">
        <f aca="false">'[1]Detailed Energy'!S$87*41870/1000000*EF!$H$87</f>
        <v>215.398588879403</v>
      </c>
      <c r="P85" s="41" t="n">
        <f aca="false">'[1]Detailed Energy'!T$87*41870/1000000*EF!$H$87</f>
        <v>215.398588879403</v>
      </c>
      <c r="Q85" s="41" t="n">
        <f aca="false">'[1]Detailed Energy'!U$87*41870/1000000*EF!$H$87</f>
        <v>215.398588879403</v>
      </c>
      <c r="R85" s="41" t="n">
        <f aca="false">'[1]Detailed Energy'!V$87*41870/1000000*EF!$H$87</f>
        <v>215.398588879403</v>
      </c>
    </row>
    <row r="86" customFormat="false" ht="12.75" hidden="false" customHeight="false" outlineLevel="0" collapsed="false">
      <c r="A86" s="31"/>
      <c r="B86" s="31"/>
      <c r="C86" s="31"/>
      <c r="D86" s="45" t="s">
        <v>89</v>
      </c>
      <c r="E86" s="41" t="n">
        <f aca="false">'[1]Detailed Energy'!I$88*41870/1000000*EF!$H$88</f>
        <v>0</v>
      </c>
      <c r="F86" s="41" t="n">
        <f aca="false">'[1]Detailed Energy'!J$88*41870/1000000*EF!$H$88</f>
        <v>0</v>
      </c>
      <c r="G86" s="41" t="n">
        <f aca="false">'[1]Detailed Energy'!K$88*41870/1000000*EF!$H$88</f>
        <v>0</v>
      </c>
      <c r="H86" s="41" t="n">
        <f aca="false">'[1]Detailed Energy'!L$88*41870/1000000*EF!$H$88</f>
        <v>0</v>
      </c>
      <c r="I86" s="41" t="n">
        <f aca="false">'[1]Detailed Energy'!M$88*41870/1000000*EF!$H$88</f>
        <v>0</v>
      </c>
      <c r="J86" s="41" t="n">
        <f aca="false">'[1]Detailed Energy'!N$88*41870/1000000*EF!$H$88</f>
        <v>0</v>
      </c>
      <c r="K86" s="41" t="n">
        <f aca="false">'[1]Detailed Energy'!O$88*41870/1000000*EF!$H$88</f>
        <v>0</v>
      </c>
      <c r="L86" s="41" t="n">
        <f aca="false">'[1]Detailed Energy'!P$88*41870/1000000*EF!$H$88</f>
        <v>0</v>
      </c>
      <c r="M86" s="41" t="n">
        <f aca="false">'[1]Detailed Energy'!Q$88*41870/1000000*EF!$H$88</f>
        <v>0</v>
      </c>
      <c r="N86" s="41" t="n">
        <f aca="false">'[1]Detailed Energy'!R$88*41870/1000000*EF!$H$88</f>
        <v>0</v>
      </c>
      <c r="O86" s="41" t="n">
        <f aca="false">'[1]Detailed Energy'!S$88*41870/1000000*EF!$H$88</f>
        <v>0</v>
      </c>
      <c r="P86" s="41" t="n">
        <f aca="false">'[1]Detailed Energy'!T$88*41870/1000000*EF!$H$88</f>
        <v>0</v>
      </c>
      <c r="Q86" s="41" t="n">
        <f aca="false">'[1]Detailed Energy'!U$88*41870/1000000*EF!$H$88</f>
        <v>0</v>
      </c>
      <c r="R86" s="41" t="n">
        <f aca="false">'[1]Detailed Energy'!V$88*41870/1000000*EF!$H$88</f>
        <v>0</v>
      </c>
    </row>
    <row r="87" customFormat="false" ht="12.75" hidden="false" customHeight="false" outlineLevel="0" collapsed="false">
      <c r="A87" s="31"/>
      <c r="B87" s="31"/>
      <c r="C87" s="31" t="s">
        <v>73</v>
      </c>
      <c r="D87" s="45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2.75" hidden="false" customHeight="false" outlineLevel="0" collapsed="false">
      <c r="A88" s="31"/>
      <c r="B88" s="31"/>
      <c r="C88" s="31"/>
      <c r="D88" s="48" t="s">
        <v>74</v>
      </c>
      <c r="E88" s="41" t="n">
        <f aca="false">'[1]Detailed Energy'!I$90*41870/1000000*EF!$H$90</f>
        <v>435.824310056223</v>
      </c>
      <c r="F88" s="41" t="n">
        <f aca="false">'[1]Detailed Energy'!J$90*41870/1000000*EF!$H$90</f>
        <v>435.824310056223</v>
      </c>
      <c r="G88" s="41" t="n">
        <f aca="false">'[1]Detailed Energy'!K$90*41870/1000000*EF!$H$90</f>
        <v>435.824310056223</v>
      </c>
      <c r="H88" s="41" t="n">
        <f aca="false">'[1]Detailed Energy'!L$90*41870/1000000*EF!$H$90</f>
        <v>435.824310056223</v>
      </c>
      <c r="I88" s="41" t="n">
        <f aca="false">'[1]Detailed Energy'!M$90*41870/1000000*EF!$H$90</f>
        <v>435.824310056223</v>
      </c>
      <c r="J88" s="41" t="n">
        <f aca="false">'[1]Detailed Energy'!N$90*41870/1000000*EF!$H$90</f>
        <v>435.824310056223</v>
      </c>
      <c r="K88" s="41" t="n">
        <f aca="false">'[1]Detailed Energy'!O$90*41870/1000000*EF!$H$90</f>
        <v>435.824310056223</v>
      </c>
      <c r="L88" s="41" t="n">
        <f aca="false">'[1]Detailed Energy'!P$90*41870/1000000*EF!$H$90</f>
        <v>435.824310056223</v>
      </c>
      <c r="M88" s="41" t="n">
        <f aca="false">'[1]Detailed Energy'!Q$90*41870/1000000*EF!$H$90</f>
        <v>435.824310056223</v>
      </c>
      <c r="N88" s="41" t="n">
        <f aca="false">'[1]Detailed Energy'!R$90*41870/1000000*EF!$H$90</f>
        <v>435.824310056223</v>
      </c>
      <c r="O88" s="41" t="n">
        <f aca="false">'[1]Detailed Energy'!S$90*41870/1000000*EF!$H$90</f>
        <v>435.824310056223</v>
      </c>
      <c r="P88" s="41" t="n">
        <f aca="false">'[1]Detailed Energy'!T$90*41870/1000000*EF!$H$90</f>
        <v>435.824310056223</v>
      </c>
      <c r="Q88" s="41" t="n">
        <f aca="false">'[1]Detailed Energy'!U$90*41870/1000000*EF!$H$90</f>
        <v>435.824310056223</v>
      </c>
      <c r="R88" s="41" t="n">
        <f aca="false">'[1]Detailed Energy'!V$90*41870/1000000*EF!$H$90</f>
        <v>435.824310056223</v>
      </c>
    </row>
    <row r="89" customFormat="false" ht="12.75" hidden="false" customHeight="false" outlineLevel="0" collapsed="false">
      <c r="A89" s="31"/>
      <c r="B89" s="31"/>
      <c r="C89" s="31"/>
      <c r="D89" s="48" t="s">
        <v>91</v>
      </c>
      <c r="E89" s="41" t="n">
        <f aca="false">'[1]Detailed Energy'!I$91*41870/1000000*EF!$H$91</f>
        <v>16.89614462107</v>
      </c>
      <c r="F89" s="41" t="n">
        <f aca="false">'[1]Detailed Energy'!J$91*41870/1000000*EF!$H$91</f>
        <v>16.89614462107</v>
      </c>
      <c r="G89" s="41" t="n">
        <f aca="false">'[1]Detailed Energy'!K$91*41870/1000000*EF!$H$91</f>
        <v>16.89614462107</v>
      </c>
      <c r="H89" s="41" t="n">
        <f aca="false">'[1]Detailed Energy'!L$91*41870/1000000*EF!$H$91</f>
        <v>16.89614462107</v>
      </c>
      <c r="I89" s="41" t="n">
        <f aca="false">'[1]Detailed Energy'!M$91*41870/1000000*EF!$H$91</f>
        <v>16.89614462107</v>
      </c>
      <c r="J89" s="41" t="n">
        <f aca="false">'[1]Detailed Energy'!N$91*41870/1000000*EF!$H$91</f>
        <v>16.89614462107</v>
      </c>
      <c r="K89" s="41" t="n">
        <f aca="false">'[1]Detailed Energy'!O$91*41870/1000000*EF!$H$91</f>
        <v>16.89614462107</v>
      </c>
      <c r="L89" s="41" t="n">
        <f aca="false">'[1]Detailed Energy'!P$91*41870/1000000*EF!$H$91</f>
        <v>16.89614462107</v>
      </c>
      <c r="M89" s="41" t="n">
        <f aca="false">'[1]Detailed Energy'!Q$91*41870/1000000*EF!$H$91</f>
        <v>16.89614462107</v>
      </c>
      <c r="N89" s="41" t="n">
        <f aca="false">'[1]Detailed Energy'!R$91*41870/1000000*EF!$H$91</f>
        <v>16.89614462107</v>
      </c>
      <c r="O89" s="41" t="n">
        <f aca="false">'[1]Detailed Energy'!S$91*41870/1000000*EF!$H$91</f>
        <v>16.89614462107</v>
      </c>
      <c r="P89" s="41" t="n">
        <f aca="false">'[1]Detailed Energy'!T$91*41870/1000000*EF!$H$91</f>
        <v>16.89614462107</v>
      </c>
      <c r="Q89" s="41" t="n">
        <f aca="false">'[1]Detailed Energy'!U$91*41870/1000000*EF!$H$91</f>
        <v>16.89614462107</v>
      </c>
      <c r="R89" s="41" t="n">
        <f aca="false">'[1]Detailed Energy'!V$91*41870/1000000*EF!$H$91</f>
        <v>16.89614462107</v>
      </c>
    </row>
    <row r="90" customFormat="false" ht="12.75" hidden="false" customHeight="false" outlineLevel="0" collapsed="false">
      <c r="A90" s="31"/>
      <c r="B90" s="31"/>
      <c r="C90" s="31"/>
      <c r="D90" s="45" t="s">
        <v>89</v>
      </c>
      <c r="E90" s="41" t="n">
        <f aca="false">'[1]Detailed Energy'!I$92*41870/1000000*EF!$H$92</f>
        <v>0</v>
      </c>
      <c r="F90" s="41" t="n">
        <f aca="false">'[1]Detailed Energy'!J$92*41870/1000000*EF!$H$92</f>
        <v>0</v>
      </c>
      <c r="G90" s="41" t="n">
        <f aca="false">'[1]Detailed Energy'!K$92*41870/1000000*EF!$H$92</f>
        <v>0</v>
      </c>
      <c r="H90" s="41" t="n">
        <f aca="false">'[1]Detailed Energy'!L$92*41870/1000000*EF!$H$92</f>
        <v>0</v>
      </c>
      <c r="I90" s="41" t="n">
        <f aca="false">'[1]Detailed Energy'!M$92*41870/1000000*EF!$H$92</f>
        <v>0</v>
      </c>
      <c r="J90" s="41" t="n">
        <f aca="false">'[1]Detailed Energy'!N$92*41870/1000000*EF!$H$92</f>
        <v>0</v>
      </c>
      <c r="K90" s="41" t="n">
        <f aca="false">'[1]Detailed Energy'!O$92*41870/1000000*EF!$H$92</f>
        <v>0</v>
      </c>
      <c r="L90" s="41" t="n">
        <f aca="false">'[1]Detailed Energy'!P$92*41870/1000000*EF!$H$92</f>
        <v>0</v>
      </c>
      <c r="M90" s="41" t="n">
        <f aca="false">'[1]Detailed Energy'!Q$92*41870/1000000*EF!$H$92</f>
        <v>0</v>
      </c>
      <c r="N90" s="41" t="n">
        <f aca="false">'[1]Detailed Energy'!R$92*41870/1000000*EF!$H$92</f>
        <v>0</v>
      </c>
      <c r="O90" s="41" t="n">
        <f aca="false">'[1]Detailed Energy'!S$92*41870/1000000*EF!$H$92</f>
        <v>0</v>
      </c>
      <c r="P90" s="41" t="n">
        <f aca="false">'[1]Detailed Energy'!T$92*41870/1000000*EF!$H$92</f>
        <v>0</v>
      </c>
      <c r="Q90" s="41" t="n">
        <f aca="false">'[1]Detailed Energy'!U$92*41870/1000000*EF!$H$92</f>
        <v>0</v>
      </c>
      <c r="R90" s="41" t="n">
        <f aca="false">'[1]Detailed Energy'!V$92*41870/1000000*EF!$H$92</f>
        <v>0</v>
      </c>
    </row>
    <row r="91" customFormat="false" ht="12.75" hidden="false" customHeight="false" outlineLevel="0" collapsed="false">
      <c r="A91" s="31"/>
      <c r="B91" s="31" t="s">
        <v>92</v>
      </c>
      <c r="C91" s="31"/>
      <c r="D91" s="45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12.75" hidden="false" customHeight="false" outlineLevel="0" collapsed="false">
      <c r="A92" s="31"/>
      <c r="B92" s="31"/>
      <c r="C92" s="31" t="s">
        <v>36</v>
      </c>
      <c r="D92" s="45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</row>
    <row r="93" customFormat="false" ht="12.75" hidden="false" customHeight="false" outlineLevel="0" collapsed="false">
      <c r="A93" s="31"/>
      <c r="B93" s="31"/>
      <c r="C93" s="31"/>
      <c r="D93" s="45" t="s">
        <v>83</v>
      </c>
      <c r="E93" s="41" t="n">
        <f aca="false">'[1]Detailed Energy'!I$95*41870/1000000*EF!$H$95</f>
        <v>7389.86921034948</v>
      </c>
      <c r="F93" s="41" t="n">
        <f aca="false">'[1]Detailed Energy'!J$95*41870/1000000*EF!$H$95</f>
        <v>7389.86921034948</v>
      </c>
      <c r="G93" s="41" t="n">
        <f aca="false">'[1]Detailed Energy'!K$95*41870/1000000*EF!$H$95</f>
        <v>7389.86921034948</v>
      </c>
      <c r="H93" s="41" t="n">
        <f aca="false">'[1]Detailed Energy'!L$95*41870/1000000*EF!$H$95</f>
        <v>7389.86921034948</v>
      </c>
      <c r="I93" s="41" t="n">
        <f aca="false">'[1]Detailed Energy'!M$95*41870/1000000*EF!$H$95</f>
        <v>7389.86921034948</v>
      </c>
      <c r="J93" s="41" t="n">
        <f aca="false">'[1]Detailed Energy'!N$95*41870/1000000*EF!$H$95</f>
        <v>7389.86921034948</v>
      </c>
      <c r="K93" s="41" t="n">
        <f aca="false">'[1]Detailed Energy'!O$95*41870/1000000*EF!$H$95</f>
        <v>7389.86921034948</v>
      </c>
      <c r="L93" s="41" t="n">
        <f aca="false">'[1]Detailed Energy'!P$95*41870/1000000*EF!$H$95</f>
        <v>7389.86921034948</v>
      </c>
      <c r="M93" s="41" t="n">
        <f aca="false">'[1]Detailed Energy'!Q$95*41870/1000000*EF!$H$95</f>
        <v>7389.86921034948</v>
      </c>
      <c r="N93" s="41" t="n">
        <f aca="false">'[1]Detailed Energy'!R$95*41870/1000000*EF!$H$95</f>
        <v>7389.86921034948</v>
      </c>
      <c r="O93" s="41" t="n">
        <f aca="false">'[1]Detailed Energy'!S$95*41870/1000000*EF!$H$95</f>
        <v>7389.86921034948</v>
      </c>
      <c r="P93" s="41" t="n">
        <f aca="false">'[1]Detailed Energy'!T$95*41870/1000000*EF!$H$95</f>
        <v>7389.86921034948</v>
      </c>
      <c r="Q93" s="41" t="n">
        <f aca="false">'[1]Detailed Energy'!U$95*41870/1000000*EF!$H$95</f>
        <v>7389.86921034948</v>
      </c>
      <c r="R93" s="41" t="n">
        <f aca="false">'[1]Detailed Energy'!V$95*41870/1000000*EF!$H$95</f>
        <v>7389.86921034948</v>
      </c>
    </row>
    <row r="94" customFormat="false" ht="12.75" hidden="false" customHeight="false" outlineLevel="0" collapsed="false">
      <c r="A94" s="31"/>
      <c r="B94" s="31"/>
      <c r="C94" s="31"/>
      <c r="D94" s="45" t="s">
        <v>84</v>
      </c>
      <c r="E94" s="41" t="n">
        <f aca="false">'[1]Detailed Energy'!I$96*41870/1000000*EF!$H$96</f>
        <v>0</v>
      </c>
      <c r="F94" s="41" t="n">
        <f aca="false">'[1]Detailed Energy'!J$96*41870/1000000*EF!$H$96</f>
        <v>0</v>
      </c>
      <c r="G94" s="41" t="n">
        <f aca="false">'[1]Detailed Energy'!K$96*41870/1000000*EF!$H$96</f>
        <v>0</v>
      </c>
      <c r="H94" s="41" t="n">
        <f aca="false">'[1]Detailed Energy'!L$96*41870/1000000*EF!$H$96</f>
        <v>0</v>
      </c>
      <c r="I94" s="41" t="n">
        <f aca="false">'[1]Detailed Energy'!M$96*41870/1000000*EF!$H$96</f>
        <v>0</v>
      </c>
      <c r="J94" s="41" t="n">
        <f aca="false">'[1]Detailed Energy'!N$96*41870/1000000*EF!$H$96</f>
        <v>0</v>
      </c>
      <c r="K94" s="41" t="n">
        <f aca="false">'[1]Detailed Energy'!O$96*41870/1000000*EF!$H$96</f>
        <v>0</v>
      </c>
      <c r="L94" s="41" t="n">
        <f aca="false">'[1]Detailed Energy'!P$96*41870/1000000*EF!$H$96</f>
        <v>0</v>
      </c>
      <c r="M94" s="41" t="n">
        <f aca="false">'[1]Detailed Energy'!Q$96*41870/1000000*EF!$H$96</f>
        <v>0</v>
      </c>
      <c r="N94" s="41" t="n">
        <f aca="false">'[1]Detailed Energy'!R$96*41870/1000000*EF!$H$96</f>
        <v>0</v>
      </c>
      <c r="O94" s="41" t="n">
        <f aca="false">'[1]Detailed Energy'!S$96*41870/1000000*EF!$H$96</f>
        <v>0</v>
      </c>
      <c r="P94" s="41" t="n">
        <f aca="false">'[1]Detailed Energy'!T$96*41870/1000000*EF!$H$96</f>
        <v>0</v>
      </c>
      <c r="Q94" s="41" t="n">
        <f aca="false">'[1]Detailed Energy'!U$96*41870/1000000*EF!$H$96</f>
        <v>0</v>
      </c>
      <c r="R94" s="41" t="n">
        <f aca="false">'[1]Detailed Energy'!V$96*41870/1000000*EF!$H$96</f>
        <v>0</v>
      </c>
    </row>
    <row r="95" customFormat="false" ht="12.75" hidden="false" customHeight="false" outlineLevel="0" collapsed="false">
      <c r="A95" s="31"/>
      <c r="B95" s="31" t="s">
        <v>85</v>
      </c>
      <c r="C95" s="31"/>
      <c r="D95" s="45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</row>
    <row r="96" customFormat="false" ht="12.75" hidden="false" customHeight="false" outlineLevel="0" collapsed="false">
      <c r="A96" s="31"/>
      <c r="B96" s="31"/>
      <c r="C96" s="31" t="s">
        <v>73</v>
      </c>
      <c r="D96" s="45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</row>
    <row r="97" customFormat="false" ht="12.75" hidden="false" customHeight="false" outlineLevel="0" collapsed="false">
      <c r="A97" s="31"/>
      <c r="B97" s="31"/>
      <c r="C97" s="31"/>
      <c r="D97" s="48" t="s">
        <v>86</v>
      </c>
      <c r="E97" s="41" t="n">
        <f aca="false">'[1]Detailed Energy'!I$99*41870/1000000*EF!$H$99</f>
        <v>58.6555875812166</v>
      </c>
      <c r="F97" s="41" t="n">
        <f aca="false">'[1]Detailed Energy'!J$99*41870/1000000*EF!$H$99</f>
        <v>58.6555875812166</v>
      </c>
      <c r="G97" s="41" t="n">
        <f aca="false">'[1]Detailed Energy'!K$99*41870/1000000*EF!$H$99</f>
        <v>58.6555875812166</v>
      </c>
      <c r="H97" s="41" t="n">
        <f aca="false">'[1]Detailed Energy'!L$99*41870/1000000*EF!$H$99</f>
        <v>58.6555875812166</v>
      </c>
      <c r="I97" s="41" t="n">
        <f aca="false">'[1]Detailed Energy'!M$99*41870/1000000*EF!$H$99</f>
        <v>58.6555875812166</v>
      </c>
      <c r="J97" s="41" t="n">
        <f aca="false">'[1]Detailed Energy'!N$99*41870/1000000*EF!$H$99</f>
        <v>58.6555875812166</v>
      </c>
      <c r="K97" s="41" t="n">
        <f aca="false">'[1]Detailed Energy'!O$99*41870/1000000*EF!$H$99</f>
        <v>58.6555875812166</v>
      </c>
      <c r="L97" s="41" t="n">
        <f aca="false">'[1]Detailed Energy'!P$99*41870/1000000*EF!$H$99</f>
        <v>58.6555875812166</v>
      </c>
      <c r="M97" s="41" t="n">
        <f aca="false">'[1]Detailed Energy'!Q$99*41870/1000000*EF!$H$99</f>
        <v>58.6555875812166</v>
      </c>
      <c r="N97" s="41" t="n">
        <f aca="false">'[1]Detailed Energy'!R$99*41870/1000000*EF!$H$99</f>
        <v>58.6555875812166</v>
      </c>
      <c r="O97" s="41" t="n">
        <f aca="false">'[1]Detailed Energy'!S$99*41870/1000000*EF!$H$99</f>
        <v>58.6555875812166</v>
      </c>
      <c r="P97" s="41" t="n">
        <f aca="false">'[1]Detailed Energy'!T$99*41870/1000000*EF!$H$99</f>
        <v>58.6555875812166</v>
      </c>
      <c r="Q97" s="41" t="n">
        <f aca="false">'[1]Detailed Energy'!U$99*41870/1000000*EF!$H$99</f>
        <v>58.6555875812166</v>
      </c>
      <c r="R97" s="41" t="n">
        <f aca="false">'[1]Detailed Energy'!V$99*41870/1000000*EF!$H$99</f>
        <v>58.6555875812166</v>
      </c>
    </row>
    <row r="98" customFormat="false" ht="12.75" hidden="false" customHeight="false" outlineLevel="0" collapsed="false">
      <c r="A98" s="31"/>
      <c r="B98" s="48" t="s">
        <v>94</v>
      </c>
      <c r="C98" s="31"/>
      <c r="D98" s="48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</row>
    <row r="99" customFormat="false" ht="12.75" hidden="false" customHeight="false" outlineLevel="0" collapsed="false">
      <c r="A99" s="31"/>
      <c r="B99" s="31"/>
      <c r="C99" s="31" t="s">
        <v>73</v>
      </c>
      <c r="D99" s="48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</row>
    <row r="100" customFormat="false" ht="12.75" hidden="false" customHeight="false" outlineLevel="0" collapsed="false">
      <c r="A100" s="31"/>
      <c r="B100" s="31"/>
      <c r="C100" s="31"/>
      <c r="D100" s="48" t="s">
        <v>74</v>
      </c>
      <c r="E100" s="41" t="n">
        <f aca="false">'[1]Detailed Energy'!I$102*41870/1000000*EF!$H$102</f>
        <v>153.576885477176</v>
      </c>
      <c r="F100" s="41" t="n">
        <f aca="false">'[1]Detailed Energy'!J$102*41870/1000000*EF!$H$102</f>
        <v>153.576885477176</v>
      </c>
      <c r="G100" s="41" t="n">
        <f aca="false">'[1]Detailed Energy'!K$102*41870/1000000*EF!$H$102</f>
        <v>153.576885477176</v>
      </c>
      <c r="H100" s="41" t="n">
        <f aca="false">'[1]Detailed Energy'!L$102*41870/1000000*EF!$H$102</f>
        <v>153.576885477176</v>
      </c>
      <c r="I100" s="41" t="n">
        <f aca="false">'[1]Detailed Energy'!M$102*41870/1000000*EF!$H$102</f>
        <v>153.576885477176</v>
      </c>
      <c r="J100" s="41" t="n">
        <f aca="false">'[1]Detailed Energy'!N$102*41870/1000000*EF!$H$102</f>
        <v>153.576885477176</v>
      </c>
      <c r="K100" s="41" t="n">
        <f aca="false">'[1]Detailed Energy'!O$102*41870/1000000*EF!$H$102</f>
        <v>153.576885477176</v>
      </c>
      <c r="L100" s="41" t="n">
        <f aca="false">'[1]Detailed Energy'!P$102*41870/1000000*EF!$H$102</f>
        <v>153.576885477176</v>
      </c>
      <c r="M100" s="41" t="n">
        <f aca="false">'[1]Detailed Energy'!Q$102*41870/1000000*EF!$H$102</f>
        <v>153.576885477176</v>
      </c>
      <c r="N100" s="41" t="n">
        <f aca="false">'[1]Detailed Energy'!R$102*41870/1000000*EF!$H$102</f>
        <v>153.576885477176</v>
      </c>
      <c r="O100" s="41" t="n">
        <f aca="false">'[1]Detailed Energy'!S$102*41870/1000000*EF!$H$102</f>
        <v>153.576885477176</v>
      </c>
      <c r="P100" s="41" t="n">
        <f aca="false">'[1]Detailed Energy'!T$102*41870/1000000*EF!$H$102</f>
        <v>153.576885477176</v>
      </c>
      <c r="Q100" s="41" t="n">
        <f aca="false">'[1]Detailed Energy'!U$102*41870/1000000*EF!$H$102</f>
        <v>153.576885477176</v>
      </c>
      <c r="R100" s="41" t="n">
        <f aca="false">'[1]Detailed Energy'!V$102*41870/1000000*EF!$H$102</f>
        <v>153.576885477176</v>
      </c>
    </row>
    <row r="101" customFormat="false" ht="12.75" hidden="false" customHeight="false" outlineLevel="0" collapsed="false">
      <c r="A101" s="31"/>
      <c r="B101" s="31"/>
      <c r="C101" s="31"/>
      <c r="D101" s="48" t="s">
        <v>75</v>
      </c>
      <c r="E101" s="41" t="n">
        <f aca="false">'[1]Detailed Energy'!I$103*41870/1000000*EF!$H$103</f>
        <v>28.7528079941622</v>
      </c>
      <c r="F101" s="41" t="n">
        <f aca="false">'[1]Detailed Energy'!J$103*41870/1000000*EF!$H$103</f>
        <v>28.7528079941622</v>
      </c>
      <c r="G101" s="41" t="n">
        <f aca="false">'[1]Detailed Energy'!K$103*41870/1000000*EF!$H$103</f>
        <v>28.7528079941622</v>
      </c>
      <c r="H101" s="41" t="n">
        <f aca="false">'[1]Detailed Energy'!L$103*41870/1000000*EF!$H$103</f>
        <v>28.7528079941622</v>
      </c>
      <c r="I101" s="41" t="n">
        <f aca="false">'[1]Detailed Energy'!M$103*41870/1000000*EF!$H$103</f>
        <v>28.7528079941622</v>
      </c>
      <c r="J101" s="41" t="n">
        <f aca="false">'[1]Detailed Energy'!N$103*41870/1000000*EF!$H$103</f>
        <v>28.7528079941622</v>
      </c>
      <c r="K101" s="41" t="n">
        <f aca="false">'[1]Detailed Energy'!O$103*41870/1000000*EF!$H$103</f>
        <v>28.7528079941622</v>
      </c>
      <c r="L101" s="41" t="n">
        <f aca="false">'[1]Detailed Energy'!P$103*41870/1000000*EF!$H$103</f>
        <v>28.7528079941622</v>
      </c>
      <c r="M101" s="41" t="n">
        <f aca="false">'[1]Detailed Energy'!Q$103*41870/1000000*EF!$H$103</f>
        <v>28.7528079941622</v>
      </c>
      <c r="N101" s="41" t="n">
        <f aca="false">'[1]Detailed Energy'!R$103*41870/1000000*EF!$H$103</f>
        <v>28.7528079941622</v>
      </c>
      <c r="O101" s="41" t="n">
        <f aca="false">'[1]Detailed Energy'!S$103*41870/1000000*EF!$H$103</f>
        <v>28.7528079941622</v>
      </c>
      <c r="P101" s="41" t="n">
        <f aca="false">'[1]Detailed Energy'!T$103*41870/1000000*EF!$H$103</f>
        <v>28.7528079941622</v>
      </c>
      <c r="Q101" s="41" t="n">
        <f aca="false">'[1]Detailed Energy'!U$103*41870/1000000*EF!$H$103</f>
        <v>28.7528079941622</v>
      </c>
      <c r="R101" s="41" t="n">
        <f aca="false">'[1]Detailed Energy'!V$103*41870/1000000*EF!$H$103</f>
        <v>28.7528079941622</v>
      </c>
    </row>
    <row r="102" customFormat="false" ht="12.75" hidden="false" customHeight="false" outlineLevel="0" collapsed="false">
      <c r="A102" s="31"/>
      <c r="B102" s="31"/>
      <c r="C102" s="31"/>
      <c r="D102" s="48" t="s">
        <v>76</v>
      </c>
      <c r="E102" s="41" t="n">
        <f aca="false">'[1]Detailed Energy'!I$104*41870/1000000*EF!$H$104</f>
        <v>0</v>
      </c>
      <c r="F102" s="41" t="n">
        <f aca="false">'[1]Detailed Energy'!J$104*41870/1000000*EF!$H$104</f>
        <v>0</v>
      </c>
      <c r="G102" s="41" t="n">
        <f aca="false">'[1]Detailed Energy'!K$104*41870/1000000*EF!$H$104</f>
        <v>0</v>
      </c>
      <c r="H102" s="41" t="n">
        <f aca="false">'[1]Detailed Energy'!L$104*41870/1000000*EF!$H$104</f>
        <v>0</v>
      </c>
      <c r="I102" s="41" t="n">
        <f aca="false">'[1]Detailed Energy'!M$104*41870/1000000*EF!$H$104</f>
        <v>0</v>
      </c>
      <c r="J102" s="41" t="n">
        <f aca="false">'[1]Detailed Energy'!N$104*41870/1000000*EF!$H$104</f>
        <v>0</v>
      </c>
      <c r="K102" s="41" t="n">
        <f aca="false">'[1]Detailed Energy'!O$104*41870/1000000*EF!$H$104</f>
        <v>0</v>
      </c>
      <c r="L102" s="41" t="n">
        <f aca="false">'[1]Detailed Energy'!P$104*41870/1000000*EF!$H$104</f>
        <v>0</v>
      </c>
      <c r="M102" s="41" t="n">
        <f aca="false">'[1]Detailed Energy'!Q$104*41870/1000000*EF!$H$104</f>
        <v>0</v>
      </c>
      <c r="N102" s="41" t="n">
        <f aca="false">'[1]Detailed Energy'!R$104*41870/1000000*EF!$H$104</f>
        <v>0</v>
      </c>
      <c r="O102" s="41" t="n">
        <f aca="false">'[1]Detailed Energy'!S$104*41870/1000000*EF!$H$104</f>
        <v>0</v>
      </c>
      <c r="P102" s="41" t="n">
        <f aca="false">'[1]Detailed Energy'!T$104*41870/1000000*EF!$H$104</f>
        <v>0</v>
      </c>
      <c r="Q102" s="41" t="n">
        <f aca="false">'[1]Detailed Energy'!U$104*41870/1000000*EF!$H$104</f>
        <v>0</v>
      </c>
      <c r="R102" s="41" t="n">
        <f aca="false">'[1]Detailed Energy'!V$104*41870/1000000*EF!$H$104</f>
        <v>0</v>
      </c>
    </row>
    <row r="103" customFormat="false" ht="12.75" hidden="false" customHeight="false" outlineLevel="0" collapsed="false">
      <c r="A103" s="31"/>
      <c r="B103" s="31" t="s">
        <v>95</v>
      </c>
      <c r="C103" s="31"/>
      <c r="D103" s="48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customFormat="false" ht="12.75" hidden="false" customHeight="false" outlineLevel="0" collapsed="false">
      <c r="A104" s="31"/>
      <c r="B104" s="31"/>
      <c r="C104" s="31" t="s">
        <v>36</v>
      </c>
      <c r="D104" s="48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customFormat="false" ht="12.75" hidden="false" customHeight="false" outlineLevel="0" collapsed="false">
      <c r="A105" s="31"/>
      <c r="B105" s="31"/>
      <c r="C105" s="31"/>
      <c r="D105" s="48" t="s">
        <v>83</v>
      </c>
      <c r="E105" s="41" t="n">
        <f aca="false">'[1]Detailed Energy'!I$107*41870/1000000*EF!$H$107</f>
        <v>147007.642982193</v>
      </c>
      <c r="F105" s="41" t="n">
        <f aca="false">'[1]Detailed Energy'!J$107*41870/1000000*EF!$H$107</f>
        <v>147007.642982193</v>
      </c>
      <c r="G105" s="41" t="n">
        <f aca="false">'[1]Detailed Energy'!K$107*41870/1000000*EF!$H$107</f>
        <v>147007.642982193</v>
      </c>
      <c r="H105" s="41" t="n">
        <f aca="false">'[1]Detailed Energy'!L$107*41870/1000000*EF!$H$107</f>
        <v>139706.40378919</v>
      </c>
      <c r="I105" s="41" t="n">
        <f aca="false">'[1]Detailed Energy'!M$107*41870/1000000*EF!$H$107</f>
        <v>139706.40378919</v>
      </c>
      <c r="J105" s="41" t="n">
        <f aca="false">'[1]Detailed Energy'!N$107*41870/1000000*EF!$H$107</f>
        <v>139706.40378919</v>
      </c>
      <c r="K105" s="41" t="n">
        <f aca="false">'[1]Detailed Energy'!O$107*41870/1000000*EF!$H$107</f>
        <v>139706.40378919</v>
      </c>
      <c r="L105" s="41" t="n">
        <f aca="false">'[1]Detailed Energy'!P$107*41870/1000000*EF!$H$107</f>
        <v>139706.40378919</v>
      </c>
      <c r="M105" s="41" t="n">
        <f aca="false">'[1]Detailed Energy'!Q$107*41870/1000000*EF!$H$107</f>
        <v>132334.960373178</v>
      </c>
      <c r="N105" s="41" t="n">
        <f aca="false">'[1]Detailed Energy'!R$107*41870/1000000*EF!$H$107</f>
        <v>132334.960373178</v>
      </c>
      <c r="O105" s="41" t="n">
        <f aca="false">'[1]Detailed Energy'!S$107*41870/1000000*EF!$H$107</f>
        <v>132334.960373178</v>
      </c>
      <c r="P105" s="41" t="n">
        <f aca="false">'[1]Detailed Energy'!T$107*41870/1000000*EF!$H$107</f>
        <v>132334.960373178</v>
      </c>
      <c r="Q105" s="41" t="n">
        <f aca="false">'[1]Detailed Energy'!U$107*41870/1000000*EF!$H$107</f>
        <v>132334.960373178</v>
      </c>
      <c r="R105" s="41" t="n">
        <f aca="false">'[1]Detailed Energy'!V$107*41870/1000000*EF!$H$107</f>
        <v>124963.516957165</v>
      </c>
    </row>
    <row r="106" customFormat="false" ht="12.75" hidden="false" customHeight="false" outlineLevel="0" collapsed="false">
      <c r="A106" s="31"/>
      <c r="B106" s="31"/>
      <c r="C106" s="31"/>
      <c r="D106" s="48" t="s">
        <v>84</v>
      </c>
      <c r="E106" s="41" t="n">
        <f aca="false">'[1]Detailed Energy'!I$108*41870/1000000*EF!$H$108</f>
        <v>0</v>
      </c>
      <c r="F106" s="41" t="n">
        <f aca="false">'[1]Detailed Energy'!J$108*41870/1000000*EF!$H$108</f>
        <v>0</v>
      </c>
      <c r="G106" s="41" t="n">
        <f aca="false">'[1]Detailed Energy'!K$108*41870/1000000*EF!$H$108</f>
        <v>0</v>
      </c>
      <c r="H106" s="41" t="n">
        <f aca="false">'[1]Detailed Energy'!L$108*41870/1000000*EF!$H$108</f>
        <v>4764.37000499636</v>
      </c>
      <c r="I106" s="41" t="n">
        <f aca="false">'[1]Detailed Energy'!M$108*41870/1000000*EF!$H$108</f>
        <v>4764.37000499636</v>
      </c>
      <c r="J106" s="41" t="n">
        <f aca="false">'[1]Detailed Energy'!N$108*41870/1000000*EF!$H$108</f>
        <v>4764.37000499636</v>
      </c>
      <c r="K106" s="41" t="n">
        <f aca="false">'[1]Detailed Energy'!O$108*41870/1000000*EF!$H$108</f>
        <v>4764.37000499636</v>
      </c>
      <c r="L106" s="41" t="n">
        <f aca="false">'[1]Detailed Energy'!P$108*41870/1000000*EF!$H$108</f>
        <v>4764.37000499636</v>
      </c>
      <c r="M106" s="41" t="n">
        <f aca="false">'[1]Detailed Energy'!Q$108*41870/1000000*EF!$H$108</f>
        <v>9574.55126004077</v>
      </c>
      <c r="N106" s="41" t="n">
        <f aca="false">'[1]Detailed Energy'!R$108*41870/1000000*EF!$H$108</f>
        <v>9574.55126004077</v>
      </c>
      <c r="O106" s="41" t="n">
        <f aca="false">'[1]Detailed Energy'!S$108*41870/1000000*EF!$H$108</f>
        <v>9574.55126004077</v>
      </c>
      <c r="P106" s="41" t="n">
        <f aca="false">'[1]Detailed Energy'!T$108*41870/1000000*EF!$H$108</f>
        <v>9574.55126004077</v>
      </c>
      <c r="Q106" s="41" t="n">
        <f aca="false">'[1]Detailed Energy'!U$108*41870/1000000*EF!$H$108</f>
        <v>9574.55126004077</v>
      </c>
      <c r="R106" s="41" t="n">
        <f aca="false">'[1]Detailed Energy'!V$108*41870/1000000*EF!$H$108</f>
        <v>14384.7325150852</v>
      </c>
    </row>
    <row r="107" customFormat="false" ht="12.75" hidden="false" customHeight="false" outlineLevel="0" collapsed="false">
      <c r="A107" s="31"/>
      <c r="B107" s="49" t="s">
        <v>96</v>
      </c>
      <c r="C107" s="49"/>
      <c r="D107" s="50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</row>
    <row r="108" customFormat="false" ht="12.75" hidden="false" customHeight="false" outlineLevel="0" collapsed="false">
      <c r="A108" s="31"/>
      <c r="B108" s="31"/>
      <c r="C108" s="31" t="s">
        <v>51</v>
      </c>
      <c r="D108" s="45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</row>
    <row r="109" customFormat="false" ht="12.75" hidden="false" customHeight="false" outlineLevel="0" collapsed="false">
      <c r="A109" s="31"/>
      <c r="B109" s="31"/>
      <c r="C109" s="31"/>
      <c r="D109" s="45" t="s">
        <v>97</v>
      </c>
      <c r="E109" s="41" t="n">
        <f aca="false">'[1]Detailed Energy'!I$111*41870/1000000*'Electricity EF'!C5</f>
        <v>2378.45586671805</v>
      </c>
      <c r="F109" s="41" t="n">
        <f aca="false">'[1]Detailed Energy'!J$111*41870/1000000*'Electricity EF'!D5</f>
        <v>2378.45586671805</v>
      </c>
      <c r="G109" s="41" t="n">
        <f aca="false">'[1]Detailed Energy'!K$111*41870/1000000*'Electricity EF'!E5</f>
        <v>2378.45586671805</v>
      </c>
      <c r="H109" s="41" t="n">
        <f aca="false">'[1]Detailed Energy'!L$111*41870/1000000*'Electricity EF'!F5</f>
        <v>1825.74</v>
      </c>
      <c r="I109" s="41" t="n">
        <f aca="false">'[1]Detailed Energy'!M$111*41870/1000000*'Electricity EF'!G5</f>
        <v>1825.74</v>
      </c>
      <c r="J109" s="41" t="n">
        <f aca="false">'[1]Detailed Energy'!N$111*41870/1000000*'Electricity EF'!H5</f>
        <v>1825.74</v>
      </c>
      <c r="K109" s="41" t="n">
        <f aca="false">'[1]Detailed Energy'!O$111*41870/1000000*'Electricity EF'!I5</f>
        <v>1825.74</v>
      </c>
      <c r="L109" s="41" t="n">
        <f aca="false">'[1]Detailed Energy'!P$111*41870/1000000*'Electricity EF'!J5</f>
        <v>1825.74</v>
      </c>
      <c r="M109" s="41" t="n">
        <f aca="false">'[1]Detailed Energy'!Q$111*41870/1000000*'Electricity EF'!K5</f>
        <v>1788.48</v>
      </c>
      <c r="N109" s="41" t="n">
        <f aca="false">'[1]Detailed Energy'!R$111*41870/1000000*'Electricity EF'!L5</f>
        <v>1788.48</v>
      </c>
      <c r="O109" s="41" t="n">
        <f aca="false">'[1]Detailed Energy'!S$111*41870/1000000*'Electricity EF'!M5</f>
        <v>1788.48</v>
      </c>
      <c r="P109" s="41" t="n">
        <f aca="false">'[1]Detailed Energy'!T$111*41870/1000000*'Electricity EF'!N5</f>
        <v>1788.48</v>
      </c>
      <c r="Q109" s="41" t="n">
        <f aca="false">'[1]Detailed Energy'!U$111*41870/1000000*'Electricity EF'!O5</f>
        <v>1788.48</v>
      </c>
      <c r="R109" s="41" t="n">
        <f aca="false">'[1]Detailed Energy'!V$111*41870/1000000*'Electricity EF'!P5</f>
        <v>1490.4</v>
      </c>
    </row>
    <row r="110" customFormat="false" ht="12.75" hidden="false" customHeight="false" outlineLevel="0" collapsed="false">
      <c r="A110" s="31"/>
      <c r="B110" s="31"/>
      <c r="C110" s="31" t="s">
        <v>98</v>
      </c>
      <c r="D110" s="45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</row>
    <row r="111" customFormat="false" ht="12.75" hidden="false" customHeight="false" outlineLevel="0" collapsed="false">
      <c r="A111" s="31"/>
      <c r="B111" s="31"/>
      <c r="C111" s="31"/>
      <c r="D111" s="45" t="s">
        <v>99</v>
      </c>
      <c r="E111" s="41" t="n">
        <f aca="false">'[1]Detailed Energy'!I$113*41870/1000000*EF!$H$113</f>
        <v>1548</v>
      </c>
      <c r="F111" s="41" t="n">
        <f aca="false">'[1]Detailed Energy'!J$113*41870/1000000*EF!$H$113</f>
        <v>1548</v>
      </c>
      <c r="G111" s="41" t="n">
        <f aca="false">'[1]Detailed Energy'!K$113*41870/1000000*EF!$H$113</f>
        <v>1548</v>
      </c>
      <c r="H111" s="41" t="n">
        <f aca="false">'[1]Detailed Energy'!L$113*41870/1000000*EF!$H$113</f>
        <v>1548</v>
      </c>
      <c r="I111" s="41" t="n">
        <f aca="false">'[1]Detailed Energy'!M$113*41870/1000000*EF!$H$113</f>
        <v>1548</v>
      </c>
      <c r="J111" s="41" t="n">
        <f aca="false">'[1]Detailed Energy'!N$113*41870/1000000*EF!$H$113</f>
        <v>1548</v>
      </c>
      <c r="K111" s="41" t="n">
        <f aca="false">'[1]Detailed Energy'!O$113*41870/1000000*EF!$H$113</f>
        <v>1548</v>
      </c>
      <c r="L111" s="41" t="n">
        <f aca="false">'[1]Detailed Energy'!P$113*41870/1000000*EF!$H$113</f>
        <v>1548</v>
      </c>
      <c r="M111" s="41" t="n">
        <f aca="false">'[1]Detailed Energy'!Q$113*41870/1000000*EF!$H$113</f>
        <v>1548</v>
      </c>
      <c r="N111" s="41" t="n">
        <f aca="false">'[1]Detailed Energy'!R$113*41870/1000000*EF!$H$113</f>
        <v>1548</v>
      </c>
      <c r="O111" s="41" t="n">
        <f aca="false">'[1]Detailed Energy'!S$113*41870/1000000*EF!$H$113</f>
        <v>1548</v>
      </c>
      <c r="P111" s="41" t="n">
        <f aca="false">'[1]Detailed Energy'!T$113*41870/1000000*EF!$H$113</f>
        <v>1548</v>
      </c>
      <c r="Q111" s="41" t="n">
        <f aca="false">'[1]Detailed Energy'!U$113*41870/1000000*EF!$H$113</f>
        <v>1548</v>
      </c>
      <c r="R111" s="41" t="n">
        <f aca="false">'[1]Detailed Energy'!V$113*41870/1000000*EF!$H$113</f>
        <v>1548</v>
      </c>
    </row>
    <row r="112" customFormat="false" ht="12.75" hidden="false" customHeight="false" outlineLevel="0" collapsed="false">
      <c r="A112" s="31"/>
      <c r="B112" s="31"/>
      <c r="C112" s="31"/>
      <c r="D112" s="45" t="s">
        <v>100</v>
      </c>
      <c r="E112" s="41" t="n">
        <f aca="false">'[1]Detailed Energy'!I$114*41870/1000000*EF!$H$114</f>
        <v>8173.44</v>
      </c>
      <c r="F112" s="41" t="n">
        <f aca="false">'[1]Detailed Energy'!J$114*41870/1000000*EF!$H$114</f>
        <v>8173.44</v>
      </c>
      <c r="G112" s="41" t="n">
        <f aca="false">'[1]Detailed Energy'!K$114*41870/1000000*EF!$H$114</f>
        <v>8173.44</v>
      </c>
      <c r="H112" s="41" t="n">
        <f aca="false">'[1]Detailed Energy'!L$114*41870/1000000*EF!$H$114</f>
        <v>8173.44</v>
      </c>
      <c r="I112" s="41" t="n">
        <f aca="false">'[1]Detailed Energy'!M$114*41870/1000000*EF!$H$114</f>
        <v>8173.44</v>
      </c>
      <c r="J112" s="41" t="n">
        <f aca="false">'[1]Detailed Energy'!N$114*41870/1000000*EF!$H$114</f>
        <v>8173.44</v>
      </c>
      <c r="K112" s="41" t="n">
        <f aca="false">'[1]Detailed Energy'!O$114*41870/1000000*EF!$H$114</f>
        <v>8173.44</v>
      </c>
      <c r="L112" s="41" t="n">
        <f aca="false">'[1]Detailed Energy'!P$114*41870/1000000*EF!$H$114</f>
        <v>8173.44</v>
      </c>
      <c r="M112" s="41" t="n">
        <f aca="false">'[1]Detailed Energy'!Q$114*41870/1000000*EF!$H$114</f>
        <v>8173.44</v>
      </c>
      <c r="N112" s="41" t="n">
        <f aca="false">'[1]Detailed Energy'!R$114*41870/1000000*EF!$H$114</f>
        <v>8173.44</v>
      </c>
      <c r="O112" s="41" t="n">
        <f aca="false">'[1]Detailed Energy'!S$114*41870/1000000*EF!$H$114</f>
        <v>8173.44</v>
      </c>
      <c r="P112" s="41" t="n">
        <f aca="false">'[1]Detailed Energy'!T$114*41870/1000000*EF!$H$114</f>
        <v>8173.44</v>
      </c>
      <c r="Q112" s="41" t="n">
        <f aca="false">'[1]Detailed Energy'!U$114*41870/1000000*EF!$H$114</f>
        <v>8173.44</v>
      </c>
      <c r="R112" s="41" t="n">
        <f aca="false">'[1]Detailed Energy'!V$114*41870/1000000*EF!$H$114</f>
        <v>8173.44</v>
      </c>
    </row>
    <row r="113" customFormat="false" ht="12.75" hidden="false" customHeight="false" outlineLevel="0" collapsed="false">
      <c r="A113" s="31"/>
      <c r="B113" s="31"/>
      <c r="C113" s="31"/>
      <c r="D113" s="45" t="s">
        <v>101</v>
      </c>
      <c r="E113" s="41" t="n">
        <f aca="false">'[1]Detailed Energy'!I$115*41870/1000000*EF!$H$115</f>
        <v>14396.4</v>
      </c>
      <c r="F113" s="41" t="n">
        <f aca="false">'[1]Detailed Energy'!J$115*41870/1000000*EF!$H$115</f>
        <v>14396.4</v>
      </c>
      <c r="G113" s="41" t="n">
        <f aca="false">'[1]Detailed Energy'!K$115*41870/1000000*EF!$H$115</f>
        <v>14396.4</v>
      </c>
      <c r="H113" s="41" t="n">
        <f aca="false">'[1]Detailed Energy'!L$115*41870/1000000*EF!$H$115</f>
        <v>14396.4</v>
      </c>
      <c r="I113" s="41" t="n">
        <f aca="false">'[1]Detailed Energy'!M$115*41870/1000000*EF!$H$115</f>
        <v>14396.4</v>
      </c>
      <c r="J113" s="41" t="n">
        <f aca="false">'[1]Detailed Energy'!N$115*41870/1000000*EF!$H$115</f>
        <v>14396.4</v>
      </c>
      <c r="K113" s="41" t="n">
        <f aca="false">'[1]Detailed Energy'!O$115*41870/1000000*EF!$H$115</f>
        <v>14396.4</v>
      </c>
      <c r="L113" s="41" t="n">
        <f aca="false">'[1]Detailed Energy'!P$115*41870/1000000*EF!$H$115</f>
        <v>14396.4</v>
      </c>
      <c r="M113" s="41" t="n">
        <f aca="false">'[1]Detailed Energy'!Q$115*41870/1000000*EF!$H$115</f>
        <v>14396.4</v>
      </c>
      <c r="N113" s="41" t="n">
        <f aca="false">'[1]Detailed Energy'!R$115*41870/1000000*EF!$H$115</f>
        <v>14396.4</v>
      </c>
      <c r="O113" s="41" t="n">
        <f aca="false">'[1]Detailed Energy'!S$115*41870/1000000*EF!$H$115</f>
        <v>14396.4</v>
      </c>
      <c r="P113" s="41" t="n">
        <f aca="false">'[1]Detailed Energy'!T$115*41870/1000000*EF!$H$115</f>
        <v>14396.4</v>
      </c>
      <c r="Q113" s="41" t="n">
        <f aca="false">'[1]Detailed Energy'!U$115*41870/1000000*EF!$H$115</f>
        <v>14396.4</v>
      </c>
      <c r="R113" s="41" t="n">
        <f aca="false">'[1]Detailed Energy'!V$115*41870/1000000*EF!$H$115</f>
        <v>14396.4</v>
      </c>
    </row>
    <row r="114" customFormat="false" ht="13.5" hidden="false" customHeight="false" outlineLevel="0" collapsed="false">
      <c r="A114" s="31"/>
      <c r="B114" s="31"/>
      <c r="C114" s="31"/>
      <c r="D114" s="45" t="s">
        <v>102</v>
      </c>
      <c r="E114" s="44" t="n">
        <f aca="false">'[1]Detailed Energy'!I$116*41870/1000000*EF!$H$116</f>
        <v>1857.6</v>
      </c>
      <c r="F114" s="44" t="n">
        <f aca="false">'[1]Detailed Energy'!J$116*41870/1000000*EF!$H$116</f>
        <v>1857.6</v>
      </c>
      <c r="G114" s="44" t="n">
        <f aca="false">'[1]Detailed Energy'!K$116*41870/1000000*EF!$H$116</f>
        <v>1857.6</v>
      </c>
      <c r="H114" s="44" t="n">
        <f aca="false">'[1]Detailed Energy'!L$116*41870/1000000*EF!$H$116</f>
        <v>1857.6</v>
      </c>
      <c r="I114" s="44" t="n">
        <f aca="false">'[1]Detailed Energy'!M$116*41870/1000000*EF!$H$116</f>
        <v>1857.6</v>
      </c>
      <c r="J114" s="44" t="n">
        <f aca="false">'[1]Detailed Energy'!N$116*41870/1000000*EF!$H$116</f>
        <v>1857.6</v>
      </c>
      <c r="K114" s="44" t="n">
        <f aca="false">'[1]Detailed Energy'!O$116*41870/1000000*EF!$H$116</f>
        <v>1857.6</v>
      </c>
      <c r="L114" s="44" t="n">
        <f aca="false">'[1]Detailed Energy'!P$116*41870/1000000*EF!$H$116</f>
        <v>1857.6</v>
      </c>
      <c r="M114" s="44" t="n">
        <f aca="false">'[1]Detailed Energy'!Q$116*41870/1000000*EF!$H$116</f>
        <v>1857.6</v>
      </c>
      <c r="N114" s="44" t="n">
        <f aca="false">'[1]Detailed Energy'!R$116*41870/1000000*EF!$H$116</f>
        <v>1857.6</v>
      </c>
      <c r="O114" s="44" t="n">
        <f aca="false">'[1]Detailed Energy'!S$116*41870/1000000*EF!$H$116</f>
        <v>1857.6</v>
      </c>
      <c r="P114" s="44" t="n">
        <f aca="false">'[1]Detailed Energy'!T$116*41870/1000000*EF!$H$116</f>
        <v>1857.6</v>
      </c>
      <c r="Q114" s="44" t="n">
        <f aca="false">'[1]Detailed Energy'!U$116*41870/1000000*EF!$H$116</f>
        <v>1857.6</v>
      </c>
      <c r="R114" s="44" t="n">
        <f aca="false">'[1]Detailed Energy'!V$116*41870/1000000*EF!$H$116</f>
        <v>1857.6</v>
      </c>
    </row>
    <row r="115" customFormat="false" ht="12.75" hidden="false" customHeight="false" outlineLevel="0" collapsed="false">
      <c r="A115" s="56" t="s">
        <v>103</v>
      </c>
      <c r="B115" s="20"/>
      <c r="C115" s="20"/>
      <c r="D115" s="36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</row>
    <row r="116" customFormat="false" ht="12.75" hidden="false" customHeight="false" outlineLevel="0" collapsed="false">
      <c r="B116" s="10" t="s">
        <v>104</v>
      </c>
      <c r="D116" s="31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</row>
    <row r="117" customFormat="false" ht="12.75" hidden="false" customHeight="false" outlineLevel="0" collapsed="false">
      <c r="C117" s="10" t="s">
        <v>57</v>
      </c>
      <c r="D117" s="31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</row>
    <row r="118" customFormat="false" ht="12.75" hidden="false" customHeight="false" outlineLevel="0" collapsed="false">
      <c r="D118" s="45" t="s">
        <v>36</v>
      </c>
      <c r="E118" s="41" t="n">
        <f aca="false">'[1]Detailed Energy'!I$120*41870/1000000*EF!$H$120</f>
        <v>4776.446037</v>
      </c>
      <c r="F118" s="41" t="n">
        <f aca="false">'[1]Detailed Energy'!J$120*41870/1000000*EF!$H$120</f>
        <v>4776.23740022034</v>
      </c>
      <c r="G118" s="41" t="n">
        <f aca="false">'[1]Detailed Energy'!K$120*41870/1000000*EF!$H$120</f>
        <v>4750.57619202674</v>
      </c>
      <c r="H118" s="41" t="n">
        <f aca="false">'[1]Detailed Energy'!L$120*41870/1000000*EF!$H$120</f>
        <v>4727.52018263452</v>
      </c>
      <c r="I118" s="41" t="n">
        <f aca="false">'[1]Detailed Energy'!M$120*41870/1000000*EF!$H$120</f>
        <v>4706.691807</v>
      </c>
      <c r="J118" s="41" t="n">
        <f aca="false">'[1]Detailed Energy'!N$120*41870/1000000*EF!$H$120</f>
        <v>4687.78309732258</v>
      </c>
      <c r="K118" s="41" t="n">
        <f aca="false">'[1]Detailed Energy'!O$120*41870/1000000*EF!$H$120</f>
        <v>4670.54035325551</v>
      </c>
      <c r="L118" s="41" t="n">
        <f aca="false">'[1]Detailed Energy'!P$120*41870/1000000*EF!$H$120</f>
        <v>4654.75269307595</v>
      </c>
      <c r="M118" s="41" t="n">
        <f aca="false">'[1]Detailed Energy'!Q$120*41870/1000000*EF!$H$120</f>
        <v>4640.24338594737</v>
      </c>
      <c r="N118" s="41" t="n">
        <f aca="false">'[1]Detailed Energy'!R$120*41870/1000000*EF!$H$120</f>
        <v>4626.86320777821</v>
      </c>
      <c r="O118" s="41" t="n">
        <f aca="false">'[1]Detailed Energy'!S$120*41870/1000000*EF!$H$120</f>
        <v>4614.48529014607</v>
      </c>
      <c r="P118" s="41" t="n">
        <f aca="false">'[1]Detailed Energy'!T$120*41870/1000000*EF!$H$120</f>
        <v>4603.00108497834</v>
      </c>
      <c r="Q118" s="41" t="n">
        <f aca="false">'[1]Detailed Energy'!U$120*41870/1000000*EF!$H$120</f>
        <v>4592.31717285366</v>
      </c>
      <c r="R118" s="41" t="n">
        <f aca="false">'[1]Detailed Energy'!V$120*41870/1000000*EF!$H$120</f>
        <v>4582.35271609091</v>
      </c>
    </row>
    <row r="119" customFormat="false" ht="12.75" hidden="false" customHeight="false" outlineLevel="0" collapsed="false">
      <c r="D119" s="45" t="s">
        <v>59</v>
      </c>
      <c r="E119" s="41" t="n">
        <f aca="false">'[1]Detailed Energy'!I$121*41870/1000000*EF!$H$121</f>
        <v>0</v>
      </c>
      <c r="F119" s="41" t="n">
        <f aca="false">'[1]Detailed Energy'!J$121*41870/1000000*EF!$H$121</f>
        <v>267.126101694915</v>
      </c>
      <c r="G119" s="41" t="n">
        <f aca="false">'[1]Detailed Energy'!K$121*41870/1000000*EF!$H$121</f>
        <v>531.325347593583</v>
      </c>
      <c r="H119" s="41" t="n">
        <f aca="false">'[1]Detailed Energy'!L$121*41870/1000000*EF!$H$121</f>
        <v>793.04345177665</v>
      </c>
      <c r="I119" s="41" t="n">
        <f aca="false">'[1]Detailed Energy'!M$121*41870/1000000*EF!$H$121</f>
        <v>1052.64</v>
      </c>
      <c r="J119" s="41" t="n">
        <f aca="false">'[1]Detailed Energy'!N$121*41870/1000000*EF!$H$121</f>
        <v>1310.40829493088</v>
      </c>
      <c r="K119" s="41" t="n">
        <f aca="false">'[1]Detailed Energy'!O$121*41870/1000000*EF!$H$121</f>
        <v>1566.58995594714</v>
      </c>
      <c r="L119" s="41" t="n">
        <f aca="false">'[1]Detailed Energy'!P$121*41870/1000000*EF!$H$121</f>
        <v>1821.38582278481</v>
      </c>
      <c r="M119" s="41" t="n">
        <f aca="false">'[1]Detailed Energy'!Q$121*41870/1000000*EF!$H$121</f>
        <v>2074.96421052632</v>
      </c>
      <c r="N119" s="41" t="n">
        <f aca="false">'[1]Detailed Energy'!R$121*41870/1000000*EF!$H$121</f>
        <v>2327.46723735409</v>
      </c>
      <c r="O119" s="41" t="n">
        <f aca="false">'[1]Detailed Energy'!S$121*41870/1000000*EF!$H$121</f>
        <v>2579.01573033708</v>
      </c>
      <c r="P119" s="41" t="n">
        <f aca="false">'[1]Detailed Energy'!T$121*41870/1000000*EF!$H$121</f>
        <v>2829.71306859206</v>
      </c>
      <c r="Q119" s="41" t="n">
        <f aca="false">'[1]Detailed Energy'!U$121*41870/1000000*EF!$H$121</f>
        <v>3079.64822299652</v>
      </c>
      <c r="R119" s="41" t="n">
        <f aca="false">'[1]Detailed Energy'!V$121*41870/1000000*EF!$H$121</f>
        <v>3328.89818181818</v>
      </c>
    </row>
    <row r="120" customFormat="false" ht="12.75" hidden="false" customHeight="false" outlineLevel="0" collapsed="false">
      <c r="D120" s="45" t="s">
        <v>51</v>
      </c>
      <c r="E120" s="41" t="n">
        <f aca="false">'[1]Detailed Energy'!I$122*41870/1000000*'Electricity EF'!C5</f>
        <v>0</v>
      </c>
      <c r="F120" s="41" t="n">
        <f aca="false">'[1]Detailed Energy'!J$122*41870/1000000*'Electricity EF'!D5</f>
        <v>0</v>
      </c>
      <c r="G120" s="41" t="n">
        <f aca="false">'[1]Detailed Energy'!K$122*41870/1000000*'Electricity EF'!E5</f>
        <v>0</v>
      </c>
      <c r="H120" s="41" t="n">
        <f aca="false">'[1]Detailed Energy'!L$122*41870/1000000*'Electricity EF'!F5</f>
        <v>0</v>
      </c>
      <c r="I120" s="41" t="n">
        <f aca="false">'[1]Detailed Energy'!M$122*41870/1000000*'Electricity EF'!G5</f>
        <v>0</v>
      </c>
      <c r="J120" s="41" t="n">
        <f aca="false">'[1]Detailed Energy'!N$122*41870/1000000*'Electricity EF'!H5</f>
        <v>0</v>
      </c>
      <c r="K120" s="41" t="n">
        <f aca="false">'[1]Detailed Energy'!O$122*41870/1000000*'Electricity EF'!I5</f>
        <v>0</v>
      </c>
      <c r="L120" s="41" t="n">
        <f aca="false">'[1]Detailed Energy'!P$122*41870/1000000*'Electricity EF'!J5</f>
        <v>0</v>
      </c>
      <c r="M120" s="41" t="n">
        <f aca="false">'[1]Detailed Energy'!Q$122*41870/1000000*'Electricity EF'!K5</f>
        <v>0</v>
      </c>
      <c r="N120" s="41" t="n">
        <f aca="false">'[1]Detailed Energy'!R$122*41870/1000000*'Electricity EF'!L5</f>
        <v>0</v>
      </c>
      <c r="O120" s="41" t="n">
        <f aca="false">'[1]Detailed Energy'!S$122*41870/1000000*'Electricity EF'!M5</f>
        <v>0</v>
      </c>
      <c r="P120" s="41" t="n">
        <f aca="false">'[1]Detailed Energy'!T$122*41870/1000000*'Electricity EF'!N5</f>
        <v>0</v>
      </c>
      <c r="Q120" s="41" t="n">
        <f aca="false">'[1]Detailed Energy'!U$122*41870/1000000*'Electricity EF'!O5</f>
        <v>0</v>
      </c>
      <c r="R120" s="41" t="n">
        <f aca="false">'[1]Detailed Energy'!V$122*41870/1000000*'Electricity EF'!P5</f>
        <v>0</v>
      </c>
    </row>
    <row r="121" customFormat="false" ht="12.75" hidden="false" customHeight="false" outlineLevel="0" collapsed="false">
      <c r="D121" s="31" t="s">
        <v>38</v>
      </c>
      <c r="E121" s="41" t="n">
        <f aca="false">'[1]Detailed Energy'!I$123*41870/1000000*EF!$H$123</f>
        <v>1781.32911016877</v>
      </c>
      <c r="F121" s="41" t="n">
        <f aca="false">'[1]Detailed Energy'!J$123*41870/1000000*EF!$H$123</f>
        <v>1856.06878216877</v>
      </c>
      <c r="G121" s="41" t="n">
        <f aca="false">'[1]Detailed Energy'!K$123*41870/1000000*EF!$H$123</f>
        <v>1923.20158216877</v>
      </c>
      <c r="H121" s="41" t="n">
        <f aca="false">'[1]Detailed Energy'!L$123*41870/1000000*EF!$H$123</f>
        <v>1990.33438216877</v>
      </c>
      <c r="I121" s="41" t="n">
        <f aca="false">'[1]Detailed Energy'!M$123*41870/1000000*EF!$H$123</f>
        <v>2057.46718216877</v>
      </c>
      <c r="J121" s="41" t="n">
        <f aca="false">'[1]Detailed Energy'!N$123*41870/1000000*EF!$H$123</f>
        <v>2124.59998216877</v>
      </c>
      <c r="K121" s="41" t="n">
        <f aca="false">'[1]Detailed Energy'!O$123*41870/1000000*EF!$H$123</f>
        <v>2191.73278216877</v>
      </c>
      <c r="L121" s="41" t="n">
        <f aca="false">'[1]Detailed Energy'!P$123*41870/1000000*EF!$H$123</f>
        <v>2258.86558216877</v>
      </c>
      <c r="M121" s="41" t="n">
        <f aca="false">'[1]Detailed Energy'!Q$123*41870/1000000*EF!$H$123</f>
        <v>2325.99838216877</v>
      </c>
      <c r="N121" s="41" t="n">
        <f aca="false">'[1]Detailed Energy'!R$123*41870/1000000*EF!$H$123</f>
        <v>2393.13118216877</v>
      </c>
      <c r="O121" s="41" t="n">
        <f aca="false">'[1]Detailed Energy'!S$123*41870/1000000*EF!$H$123</f>
        <v>2460.26398216877</v>
      </c>
      <c r="P121" s="41" t="n">
        <f aca="false">'[1]Detailed Energy'!T$123*41870/1000000*EF!$H$123</f>
        <v>2527.39678216877</v>
      </c>
      <c r="Q121" s="41" t="n">
        <f aca="false">'[1]Detailed Energy'!U$123*41870/1000000*EF!$H$123</f>
        <v>2594.52958216877</v>
      </c>
      <c r="R121" s="41" t="n">
        <f aca="false">'[1]Detailed Energy'!V$123*41870/1000000*EF!$H$123</f>
        <v>2661.66238216877</v>
      </c>
    </row>
    <row r="122" customFormat="false" ht="12.75" hidden="false" customHeight="false" outlineLevel="0" collapsed="false">
      <c r="C122" s="10" t="s">
        <v>68</v>
      </c>
      <c r="D122" s="31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</row>
    <row r="123" customFormat="false" ht="12.75" hidden="false" customHeight="false" outlineLevel="0" collapsed="false">
      <c r="D123" s="45" t="s">
        <v>51</v>
      </c>
      <c r="E123" s="41" t="n">
        <f aca="false">'[1]Detailed Energy'!I$125*41870/1000000*'Electricity EF'!C5</f>
        <v>11603.551974345</v>
      </c>
      <c r="F123" s="41" t="n">
        <f aca="false">'[1]Detailed Energy'!J$125*41870/1000000*'Electricity EF'!D5</f>
        <v>12012.8213868622</v>
      </c>
      <c r="G123" s="41" t="n">
        <f aca="false">'[1]Detailed Energy'!K$125*41870/1000000*'Electricity EF'!E5</f>
        <v>12398.2266936932</v>
      </c>
      <c r="H123" s="41" t="n">
        <f aca="false">'[1]Detailed Energy'!L$125*41870/1000000*'Electricity EF'!F5</f>
        <v>9794.59781545881</v>
      </c>
      <c r="I123" s="41" t="n">
        <f aca="false">'[1]Detailed Energy'!M$125*41870/1000000*'Electricity EF'!G5</f>
        <v>10053.804046228</v>
      </c>
      <c r="J123" s="41" t="n">
        <f aca="false">'[1]Detailed Energy'!N$125*41870/1000000*'Electricity EF'!H5</f>
        <v>10294.6918154588</v>
      </c>
      <c r="K123" s="41" t="n">
        <f aca="false">'[1]Detailed Energy'!O$125*41870/1000000*'Electricity EF'!I5</f>
        <v>10517.2611231511</v>
      </c>
      <c r="L123" s="41" t="n">
        <f aca="false">'[1]Detailed Energy'!P$125*41870/1000000*'Electricity EF'!J5</f>
        <v>10721.511969305</v>
      </c>
      <c r="M123" s="41" t="n">
        <f aca="false">'[1]Detailed Energy'!Q$125*41870/1000000*'Electricity EF'!K5</f>
        <v>10684.8434487383</v>
      </c>
      <c r="N123" s="41" t="n">
        <f aca="false">'[1]Detailed Energy'!R$125*41870/1000000*'Electricity EF'!L5</f>
        <v>10849.0366795075</v>
      </c>
      <c r="O123" s="41" t="n">
        <f aca="false">'[1]Detailed Energy'!S$125*41870/1000000*'Electricity EF'!M5</f>
        <v>10995.2852948921</v>
      </c>
      <c r="P123" s="41" t="n">
        <f aca="false">'[1]Detailed Energy'!T$125*41870/1000000*'Electricity EF'!N5</f>
        <v>11123.5892948921</v>
      </c>
      <c r="Q123" s="41" t="n">
        <f aca="false">'[1]Detailed Energy'!U$125*41870/1000000*'Electricity EF'!O5</f>
        <v>11233.9486795075</v>
      </c>
      <c r="R123" s="41" t="n">
        <f aca="false">'[1]Detailed Energy'!V$125*41870/1000000*'Electricity EF'!P5</f>
        <v>9438.63620728191</v>
      </c>
    </row>
    <row r="124" customFormat="false" ht="12.75" hidden="false" customHeight="false" outlineLevel="0" collapsed="false">
      <c r="D124" s="45" t="s">
        <v>67</v>
      </c>
      <c r="E124" s="41" t="n">
        <f aca="false">'[1]Detailed Energy'!I$126*41870/1000000*'Electricity EF'!C5</f>
        <v>0</v>
      </c>
      <c r="F124" s="41" t="n">
        <f aca="false">'[1]Detailed Energy'!J$126*41870/1000000*'Electricity EF'!D5</f>
        <v>42.2394670644578</v>
      </c>
      <c r="G124" s="41" t="n">
        <f aca="false">'[1]Detailed Energy'!K$126*41870/1000000*'Electricity EF'!E5</f>
        <v>89.2517552661426</v>
      </c>
      <c r="H124" s="41" t="n">
        <f aca="false">'[1]Detailed Energy'!L$126*41870/1000000*'Electricity EF'!F5</f>
        <v>108.262107692308</v>
      </c>
      <c r="I124" s="41" t="n">
        <f aca="false">'[1]Detailed Energy'!M$126*41870/1000000*'Electricity EF'!G5</f>
        <v>151.676861538462</v>
      </c>
      <c r="J124" s="41" t="n">
        <f aca="false">'[1]Detailed Energy'!N$126*41870/1000000*'Electricity EF'!H5</f>
        <v>198.755307692308</v>
      </c>
      <c r="K124" s="41" t="n">
        <f aca="false">'[1]Detailed Energy'!O$126*41870/1000000*'Electricity EF'!I5</f>
        <v>249.497446153847</v>
      </c>
      <c r="L124" s="41" t="n">
        <f aca="false">'[1]Detailed Energy'!P$126*41870/1000000*'Electricity EF'!J5</f>
        <v>303.903276923078</v>
      </c>
      <c r="M124" s="41" t="n">
        <f aca="false">'[1]Detailed Energy'!Q$126*41870/1000000*'Electricity EF'!K5</f>
        <v>354.585600000001</v>
      </c>
      <c r="N124" s="41" t="n">
        <f aca="false">'[1]Detailed Energy'!R$126*41870/1000000*'Electricity EF'!L5</f>
        <v>415.058953846155</v>
      </c>
      <c r="O124" s="41" t="n">
        <f aca="false">'[1]Detailed Energy'!S$126*41870/1000000*'Electricity EF'!M5</f>
        <v>479.121230769232</v>
      </c>
      <c r="P124" s="41" t="n">
        <f aca="false">'[1]Detailed Energy'!T$126*41870/1000000*'Electricity EF'!N5</f>
        <v>546.772430769232</v>
      </c>
      <c r="Q124" s="41" t="n">
        <f aca="false">'[1]Detailed Energy'!U$126*41870/1000000*'Electricity EF'!O5</f>
        <v>618.012553846155</v>
      </c>
      <c r="R124" s="41" t="n">
        <f aca="false">'[1]Detailed Energy'!V$126*41870/1000000*'Electricity EF'!P5</f>
        <v>577.368</v>
      </c>
    </row>
    <row r="125" customFormat="false" ht="12.75" hidden="false" customHeight="false" outlineLevel="0" collapsed="false">
      <c r="C125" s="10" t="s">
        <v>66</v>
      </c>
      <c r="D125" s="31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</row>
    <row r="126" customFormat="false" ht="12.75" hidden="false" customHeight="false" outlineLevel="0" collapsed="false">
      <c r="D126" s="45" t="s">
        <v>105</v>
      </c>
      <c r="E126" s="41" t="n">
        <f aca="false">'[1]Detailed Energy'!I$128*41870/1000000*'Electricity EF'!C5</f>
        <v>0</v>
      </c>
      <c r="F126" s="41" t="n">
        <f aca="false">'[1]Detailed Energy'!J$128*41870/1000000*'Electricity EF'!D5</f>
        <v>0</v>
      </c>
      <c r="G126" s="41" t="n">
        <f aca="false">'[1]Detailed Energy'!K$128*41870/1000000*'Electricity EF'!E5</f>
        <v>0</v>
      </c>
      <c r="H126" s="41" t="n">
        <f aca="false">'[1]Detailed Energy'!L$128*41870/1000000*'Electricity EF'!F5</f>
        <v>0</v>
      </c>
      <c r="I126" s="41" t="n">
        <f aca="false">'[1]Detailed Energy'!M$128*41870/1000000*'Electricity EF'!G5</f>
        <v>0</v>
      </c>
      <c r="J126" s="41" t="n">
        <f aca="false">'[1]Detailed Energy'!N$128*41870/1000000*'Electricity EF'!H5</f>
        <v>0</v>
      </c>
      <c r="K126" s="41" t="n">
        <f aca="false">'[1]Detailed Energy'!O$128*41870/1000000*'Electricity EF'!I5</f>
        <v>0</v>
      </c>
      <c r="L126" s="41" t="n">
        <f aca="false">'[1]Detailed Energy'!P$128*41870/1000000*'Electricity EF'!J5</f>
        <v>0</v>
      </c>
      <c r="M126" s="41" t="n">
        <f aca="false">'[1]Detailed Energy'!Q$128*41870/1000000*'Electricity EF'!K5</f>
        <v>0</v>
      </c>
      <c r="N126" s="41" t="n">
        <f aca="false">'[1]Detailed Energy'!R$128*41870/1000000*'Electricity EF'!L5</f>
        <v>0</v>
      </c>
      <c r="O126" s="41" t="n">
        <f aca="false">'[1]Detailed Energy'!S$128*41870/1000000*'Electricity EF'!M5</f>
        <v>0</v>
      </c>
      <c r="P126" s="41" t="n">
        <f aca="false">'[1]Detailed Energy'!T$128*41870/1000000*'Electricity EF'!N5</f>
        <v>0</v>
      </c>
      <c r="Q126" s="41" t="n">
        <f aca="false">'[1]Detailed Energy'!U$128*41870/1000000*'Electricity EF'!O5</f>
        <v>0</v>
      </c>
      <c r="R126" s="41" t="n">
        <f aca="false">'[1]Detailed Energy'!V$128*41870/1000000*'Electricity EF'!P5</f>
        <v>0</v>
      </c>
    </row>
    <row r="127" customFormat="false" ht="12.75" hidden="false" customHeight="false" outlineLevel="0" collapsed="false">
      <c r="D127" s="45" t="s">
        <v>106</v>
      </c>
      <c r="E127" s="41" t="n">
        <f aca="false">'[1]Detailed Energy'!I$129*41870/1000000*'Electricity EF'!C5</f>
        <v>11959.8673773215</v>
      </c>
      <c r="F127" s="41" t="n">
        <f aca="false">'[1]Detailed Energy'!J$129*41870/1000000*'Electricity EF'!D5</f>
        <v>12814.2500890965</v>
      </c>
      <c r="G127" s="41" t="n">
        <f aca="false">'[1]Detailed Energy'!K$129*41870/1000000*'Electricity EF'!E5</f>
        <v>13668.6328008715</v>
      </c>
      <c r="H127" s="41" t="n">
        <f aca="false">'[1]Detailed Energy'!L$129*41870/1000000*'Electricity EF'!F5</f>
        <v>10492.2567616519</v>
      </c>
      <c r="I127" s="41" t="n">
        <f aca="false">'[1]Detailed Energy'!M$129*41870/1000000*'Electricity EF'!G5</f>
        <v>10492.2567616519</v>
      </c>
      <c r="J127" s="41" t="n">
        <f aca="false">'[1]Detailed Energy'!N$129*41870/1000000*'Electricity EF'!H5</f>
        <v>10492.2567616519</v>
      </c>
      <c r="K127" s="41" t="n">
        <f aca="false">'[1]Detailed Energy'!O$129*41870/1000000*'Electricity EF'!I5</f>
        <v>10492.2567616519</v>
      </c>
      <c r="L127" s="41" t="n">
        <f aca="false">'[1]Detailed Energy'!P$129*41870/1000000*'Electricity EF'!J5</f>
        <v>10492.2567616519</v>
      </c>
      <c r="M127" s="41" t="n">
        <f aca="false">'[1]Detailed Energy'!Q$129*41870/1000000*'Electricity EF'!K5</f>
        <v>10278.1290726386</v>
      </c>
      <c r="N127" s="41" t="n">
        <f aca="false">'[1]Detailed Energy'!R$129*41870/1000000*'Electricity EF'!L5</f>
        <v>10278.1290726386</v>
      </c>
      <c r="O127" s="41" t="n">
        <f aca="false">'[1]Detailed Energy'!S$129*41870/1000000*'Electricity EF'!M5</f>
        <v>10278.1290726386</v>
      </c>
      <c r="P127" s="41" t="n">
        <f aca="false">'[1]Detailed Energy'!T$129*41870/1000000*'Electricity EF'!N5</f>
        <v>10278.1290726386</v>
      </c>
      <c r="Q127" s="41" t="n">
        <f aca="false">'[1]Detailed Energy'!U$129*41870/1000000*'Electricity EF'!O5</f>
        <v>10278.1290726386</v>
      </c>
      <c r="R127" s="41" t="n">
        <f aca="false">'[1]Detailed Energy'!V$129*41870/1000000*'Electricity EF'!P5</f>
        <v>8565.10756053217</v>
      </c>
    </row>
    <row r="128" customFormat="false" ht="12.75" hidden="false" customHeight="false" outlineLevel="0" collapsed="false">
      <c r="D128" s="45" t="s">
        <v>107</v>
      </c>
      <c r="E128" s="41" t="n">
        <f aca="false">'[1]Detailed Energy'!I$130*41870/1000000*'Electricity EF'!C5</f>
        <v>0</v>
      </c>
      <c r="F128" s="41" t="n">
        <f aca="false">'[1]Detailed Energy'!J$130*41870/1000000*'Electricity EF'!D5</f>
        <v>0</v>
      </c>
      <c r="G128" s="41" t="n">
        <f aca="false">'[1]Detailed Energy'!K$130*41870/1000000*'Electricity EF'!E5</f>
        <v>0</v>
      </c>
      <c r="H128" s="41" t="n">
        <f aca="false">'[1]Detailed Energy'!L$130*41870/1000000*'Electricity EF'!F5</f>
        <v>374.76432</v>
      </c>
      <c r="I128" s="41" t="n">
        <f aca="false">'[1]Detailed Energy'!M$130*41870/1000000*'Electricity EF'!G5</f>
        <v>749.52864</v>
      </c>
      <c r="J128" s="41" t="n">
        <f aca="false">'[1]Detailed Energy'!N$130*41870/1000000*'Electricity EF'!H5</f>
        <v>1124.29296</v>
      </c>
      <c r="K128" s="41" t="n">
        <f aca="false">'[1]Detailed Energy'!O$130*41870/1000000*'Electricity EF'!I5</f>
        <v>1499.05728</v>
      </c>
      <c r="L128" s="41" t="n">
        <f aca="false">'[1]Detailed Energy'!P$130*41870/1000000*'Electricity EF'!J5</f>
        <v>1873.8216</v>
      </c>
      <c r="M128" s="41" t="n">
        <f aca="false">'[1]Detailed Energy'!Q$130*41870/1000000*'Electricity EF'!K5</f>
        <v>2202.69641142857</v>
      </c>
      <c r="N128" s="41" t="n">
        <f aca="false">'[1]Detailed Energy'!R$130*41870/1000000*'Electricity EF'!L5</f>
        <v>2569.81248</v>
      </c>
      <c r="O128" s="41" t="n">
        <f aca="false">'[1]Detailed Energy'!S$130*41870/1000000*'Electricity EF'!M5</f>
        <v>2936.92854857143</v>
      </c>
      <c r="P128" s="41" t="n">
        <f aca="false">'[1]Detailed Energy'!T$130*41870/1000000*'Electricity EF'!N5</f>
        <v>3304.04461714286</v>
      </c>
      <c r="Q128" s="41" t="n">
        <f aca="false">'[1]Detailed Energy'!U$130*41870/1000000*'Electricity EF'!O5</f>
        <v>3671.16068571429</v>
      </c>
      <c r="R128" s="41" t="n">
        <f aca="false">'[1]Detailed Energy'!V$130*41870/1000000*'Electricity EF'!P5</f>
        <v>3365.23062857143</v>
      </c>
    </row>
    <row r="129" customFormat="false" ht="12.75" hidden="false" customHeight="false" outlineLevel="0" collapsed="false">
      <c r="C129" s="10" t="s">
        <v>69</v>
      </c>
      <c r="D129" s="31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</row>
    <row r="130" customFormat="false" ht="12.75" hidden="false" customHeight="false" outlineLevel="0" collapsed="false">
      <c r="D130" s="45" t="s">
        <v>51</v>
      </c>
      <c r="E130" s="41" t="n">
        <f aca="false">'[1]Detailed Energy'!I$132*41870/1000000*'Electricity EF'!C5</f>
        <v>27245.7567891506</v>
      </c>
      <c r="F130" s="41" t="n">
        <f aca="false">'[1]Detailed Energy'!J$132*41870/1000000*'Electricity EF'!D5</f>
        <v>29557.1793620365</v>
      </c>
      <c r="G130" s="41" t="n">
        <f aca="false">'[1]Detailed Energy'!K$132*41870/1000000*'Electricity EF'!E5</f>
        <v>31943.5007156087</v>
      </c>
      <c r="H130" s="41" t="n">
        <f aca="false">'[1]Detailed Energy'!L$132*41870/1000000*'Electricity EF'!F5</f>
        <v>26407.5569062764</v>
      </c>
      <c r="I130" s="41" t="n">
        <f aca="false">'[1]Detailed Energy'!M$132*41870/1000000*'Electricity EF'!G5</f>
        <v>28348.1834393651</v>
      </c>
      <c r="J130" s="41" t="n">
        <f aca="false">'[1]Detailed Energy'!N$132*41870/1000000*'Electricity EF'!H5</f>
        <v>30340.1653566432</v>
      </c>
      <c r="K130" s="41" t="n">
        <f aca="false">'[1]Detailed Energy'!O$132*41870/1000000*'Electricity EF'!I5</f>
        <v>32381.4566268681</v>
      </c>
      <c r="L130" s="41" t="n">
        <f aca="false">'[1]Detailed Energy'!P$132*41870/1000000*'Electricity EF'!J5</f>
        <v>34470.0112187971</v>
      </c>
      <c r="M130" s="41" t="n">
        <f aca="false">'[1]Detailed Energy'!Q$132*41870/1000000*'Electricity EF'!K5</f>
        <v>35856.7671195307</v>
      </c>
      <c r="N130" s="41" t="n">
        <f aca="false">'[1]Detailed Energy'!R$132*41870/1000000*'Electricity EF'!L5</f>
        <v>37989.282850087</v>
      </c>
      <c r="O130" s="41" t="n">
        <f aca="false">'[1]Detailed Energy'!S$132*41870/1000000*'Electricity EF'!M5</f>
        <v>40162.0845182526</v>
      </c>
      <c r="P130" s="41" t="n">
        <f aca="false">'[1]Detailed Energy'!T$132*41870/1000000*'Electricity EF'!N5</f>
        <v>42373.1678485248</v>
      </c>
      <c r="Q130" s="41" t="n">
        <f aca="false">'[1]Detailed Energy'!U$132*41870/1000000*'Electricity EF'!O5</f>
        <v>44620.5285654006</v>
      </c>
      <c r="R130" s="41" t="n">
        <f aca="false">'[1]Detailed Energy'!V$132*41870/1000000*'Electricity EF'!P5</f>
        <v>39085.1353278141</v>
      </c>
    </row>
    <row r="131" customFormat="false" ht="12.75" hidden="false" customHeight="false" outlineLevel="0" collapsed="false">
      <c r="B131" s="66"/>
      <c r="C131" s="66"/>
      <c r="D131" s="67" t="s">
        <v>67</v>
      </c>
      <c r="E131" s="68" t="n">
        <f aca="false">'[1]Detailed Energy'!I$133*41870/1000000*'Electricity EF'!C5</f>
        <v>0</v>
      </c>
      <c r="F131" s="68" t="n">
        <f aca="false">'[1]Detailed Energy'!J$133*41870/1000000*'Electricity EF'!D5</f>
        <v>191.071853860961</v>
      </c>
      <c r="G131" s="68" t="n">
        <f aca="false">'[1]Detailed Energy'!K$133*41870/1000000*'Electricity EF'!E5</f>
        <v>418.686849473108</v>
      </c>
      <c r="H131" s="68" t="n">
        <f aca="false">'[1]Detailed Energy'!L$133*41870/1000000*'Electricity EF'!F5</f>
        <v>526.003942004732</v>
      </c>
      <c r="I131" s="68" t="n">
        <f aca="false">'[1]Detailed Energy'!M$133*41870/1000000*'Electricity EF'!G5</f>
        <v>762.35124099408</v>
      </c>
      <c r="J131" s="68" t="n">
        <f aca="false">'[1]Detailed Energy'!N$133*41870/1000000*'Electricity EF'!H5</f>
        <v>1032.27391267455</v>
      </c>
      <c r="K131" s="68" t="n">
        <f aca="false">'[1]Detailed Energy'!O$133*41870/1000000*'Electricity EF'!I5</f>
        <v>1337.61338516449</v>
      </c>
      <c r="L131" s="68" t="n">
        <f aca="false">'[1]Detailed Energy'!P$133*41870/1000000*'Electricity EF'!J5</f>
        <v>1680.21108658224</v>
      </c>
      <c r="M131" s="68" t="n">
        <f aca="false">'[1]Detailed Energy'!Q$133*41870/1000000*'Electricity EF'!K5</f>
        <v>2019.82868086153</v>
      </c>
      <c r="N131" s="68" t="n">
        <f aca="false">'[1]Detailed Energy'!R$133*41870/1000000*'Electricity EF'!L5</f>
        <v>2433.84185013017</v>
      </c>
      <c r="O131" s="68" t="n">
        <f aca="false">'[1]Detailed Energy'!S$133*41870/1000000*'Electricity EF'!M5</f>
        <v>2889.76442016567</v>
      </c>
      <c r="P131" s="68" t="n">
        <f aca="false">'[1]Detailed Energy'!T$133*41870/1000000*'Electricity EF'!N5</f>
        <v>3389.4002389207</v>
      </c>
      <c r="Q131" s="68" t="n">
        <f aca="false">'[1]Detailed Energy'!U$133*41870/1000000*'Electricity EF'!O5</f>
        <v>3934.55315434791</v>
      </c>
      <c r="R131" s="68" t="n">
        <f aca="false">'[1]Detailed Energy'!V$133*41870/1000000*'Electricity EF'!P5</f>
        <v>3772.522512</v>
      </c>
    </row>
    <row r="132" customFormat="false" ht="12.75" hidden="false" customHeight="false" outlineLevel="0" collapsed="false">
      <c r="B132" s="10" t="s">
        <v>108</v>
      </c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</row>
    <row r="133" customFormat="false" ht="12.75" hidden="false" customHeight="false" outlineLevel="0" collapsed="false">
      <c r="C133" s="10" t="s">
        <v>57</v>
      </c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12.75" hidden="false" customHeight="false" outlineLevel="0" collapsed="false">
      <c r="D134" s="48" t="s">
        <v>36</v>
      </c>
      <c r="E134" s="41" t="n">
        <f aca="false">'[1]Detailed Energy'!I$136*41870/1000000*EF!$H$136</f>
        <v>12778.54623</v>
      </c>
      <c r="F134" s="41" t="n">
        <f aca="false">'[1]Detailed Energy'!J$136*41870/1000000*EF!$H$136</f>
        <v>12722.4985341749</v>
      </c>
      <c r="G134" s="41" t="n">
        <f aca="false">'[1]Detailed Energy'!K$136*41870/1000000*EF!$H$136</f>
        <v>12672.5724467532</v>
      </c>
      <c r="H134" s="41" t="n">
        <f aca="false">'[1]Detailed Energy'!L$136*41870/1000000*EF!$H$136</f>
        <v>12626.4708389675</v>
      </c>
      <c r="I134" s="41" t="n">
        <f aca="false">'[1]Detailed Energy'!M$136*41870/1000000*EF!$H$136</f>
        <v>12583.770472494</v>
      </c>
      <c r="J134" s="41" t="n">
        <f aca="false">'[1]Detailed Energy'!N$136*41870/1000000*EF!$H$136</f>
        <v>12544.108337819</v>
      </c>
      <c r="K134" s="41" t="n">
        <f aca="false">'[1]Detailed Energy'!O$136*41870/1000000*EF!$H$136</f>
        <v>12507.1713087379</v>
      </c>
      <c r="L134" s="41" t="n">
        <f aca="false">'[1]Detailed Energy'!P$136*41870/1000000*EF!$H$136</f>
        <v>12472.6878584838</v>
      </c>
      <c r="M134" s="41" t="n">
        <f aca="false">'[1]Detailed Energy'!Q$136*41870/1000000*EF!$H$136</f>
        <v>12440.4213735849</v>
      </c>
      <c r="N134" s="41" t="n">
        <f aca="false">'[1]Detailed Energy'!R$136*41870/1000000*EF!$H$136</f>
        <v>12410.1647171293</v>
      </c>
      <c r="O134" s="41" t="n">
        <f aca="false">'[1]Detailed Energy'!S$136*41870/1000000*EF!$H$136</f>
        <v>12381.7357772817</v>
      </c>
      <c r="P134" s="41" t="n">
        <f aca="false">'[1]Detailed Energy'!T$136*41870/1000000*EF!$H$136</f>
        <v>12354.9737988528</v>
      </c>
      <c r="Q134" s="41" t="n">
        <f aca="false">'[1]Detailed Energy'!U$136*41870/1000000*EF!$H$136</f>
        <v>12329.7363417957</v>
      </c>
      <c r="R134" s="41" t="n">
        <f aca="false">'[1]Detailed Energy'!V$136*41870/1000000*EF!$H$136</f>
        <v>12305.8967450933</v>
      </c>
    </row>
    <row r="135" customFormat="false" ht="12.75" hidden="false" customHeight="false" outlineLevel="0" collapsed="false">
      <c r="D135" s="48" t="s">
        <v>109</v>
      </c>
      <c r="E135" s="41" t="n">
        <f aca="false">'[1]Detailed Energy'!I$137*41870/1000000*EF!$H$137</f>
        <v>0</v>
      </c>
      <c r="F135" s="41" t="n">
        <f aca="false">'[1]Detailed Energy'!J$137*41870/1000000*EF!$H$137</f>
        <v>524.333586500064</v>
      </c>
      <c r="G135" s="41" t="n">
        <f aca="false">'[1]Detailed Energy'!K$137*41870/1000000*EF!$H$137</f>
        <v>1044.5519554731</v>
      </c>
      <c r="H135" s="41" t="n">
        <f aca="false">'[1]Detailed Energy'!L$137*41870/1000000*EF!$H$137</f>
        <v>1581.2558714595</v>
      </c>
      <c r="I135" s="41" t="n">
        <f aca="false">'[1]Detailed Energy'!M$137*41870/1000000*EF!$H$137</f>
        <v>2116.12101286287</v>
      </c>
      <c r="J135" s="41" t="n">
        <f aca="false">'[1]Detailed Energy'!N$137*41870/1000000*EF!$H$137</f>
        <v>2649.4931030295</v>
      </c>
      <c r="K135" s="41" t="n">
        <f aca="false">'[1]Detailed Energy'!O$137*41870/1000000*EF!$H$137</f>
        <v>3181.67035739251</v>
      </c>
      <c r="L135" s="41" t="n">
        <f aca="false">'[1]Detailed Energy'!P$137*41870/1000000*EF!$H$137</f>
        <v>3712.91137287262</v>
      </c>
      <c r="M135" s="41" t="n">
        <f aca="false">'[1]Detailed Energy'!Q$137*41870/1000000*EF!$H$137</f>
        <v>4243.44149563343</v>
      </c>
      <c r="N135" s="41" t="n">
        <f aca="false">'[1]Detailed Energy'!R$137*41870/1000000*EF!$H$137</f>
        <v>4773.45799892446</v>
      </c>
      <c r="O135" s="41" t="n">
        <f aca="false">'[1]Detailed Energy'!S$137*41870/1000000*EF!$H$137</f>
        <v>5303.13432258888</v>
      </c>
      <c r="P135" s="41" t="n">
        <f aca="false">'[1]Detailed Energy'!T$137*41870/1000000*EF!$H$137</f>
        <v>5832.62356680689</v>
      </c>
      <c r="Q135" s="41" t="n">
        <f aca="false">'[1]Detailed Energy'!U$137*41870/1000000*EF!$H$137</f>
        <v>6362.06138876604</v>
      </c>
      <c r="R135" s="41" t="n">
        <f aca="false">'[1]Detailed Energy'!V$137*41870/1000000*EF!$H$137</f>
        <v>6891.56841800636</v>
      </c>
    </row>
    <row r="136" customFormat="false" ht="12.75" hidden="false" customHeight="false" outlineLevel="0" collapsed="false">
      <c r="D136" s="48" t="s">
        <v>51</v>
      </c>
      <c r="E136" s="41" t="n">
        <f aca="false">'[1]Detailed Energy'!I$138*41870/1000000*'Electricity EF'!C5</f>
        <v>11448.5062760013</v>
      </c>
      <c r="F136" s="41" t="n">
        <f aca="false">'[1]Detailed Energy'!J$138*41870/1000000*'Electricity EF'!D5</f>
        <v>11891.5391276455</v>
      </c>
      <c r="G136" s="41" t="n">
        <f aca="false">'[1]Detailed Energy'!K$138*41870/1000000*'Electricity EF'!E5</f>
        <v>12336.185192834</v>
      </c>
      <c r="H136" s="41" t="n">
        <f aca="false">'[1]Detailed Energy'!L$138*41870/1000000*'Electricity EF'!F5</f>
        <v>9825.30085187369</v>
      </c>
      <c r="I136" s="41" t="n">
        <f aca="false">'[1]Detailed Energy'!M$138*41870/1000000*'Electricity EF'!G5</f>
        <v>10182.1639194947</v>
      </c>
      <c r="J136" s="41" t="n">
        <f aca="false">'[1]Detailed Energy'!N$138*41870/1000000*'Electricity EF'!H5</f>
        <v>10540.0382976</v>
      </c>
      <c r="K136" s="41" t="n">
        <f aca="false">'[1]Detailed Energy'!O$138*41870/1000000*'Electricity EF'!I5</f>
        <v>10898.9239861895</v>
      </c>
      <c r="L136" s="41" t="n">
        <f aca="false">'[1]Detailed Energy'!P$138*41870/1000000*'Electricity EF'!J5</f>
        <v>11258.8209852632</v>
      </c>
      <c r="M136" s="41" t="n">
        <f aca="false">'[1]Detailed Energy'!Q$138*41870/1000000*'Electricity EF'!K5</f>
        <v>11382.5919622737</v>
      </c>
      <c r="N136" s="41" t="n">
        <f aca="false">'[1]Detailed Energy'!R$138*41870/1000000*'Electricity EF'!L5</f>
        <v>11737.1254676211</v>
      </c>
      <c r="O136" s="41" t="n">
        <f aca="false">'[1]Detailed Energy'!S$138*41870/1000000*'Electricity EF'!M5</f>
        <v>12092.6496444632</v>
      </c>
      <c r="P136" s="41" t="n">
        <f aca="false">'[1]Detailed Energy'!T$138*41870/1000000*'Electricity EF'!N5</f>
        <v>12449.1644928</v>
      </c>
      <c r="Q136" s="41" t="n">
        <f aca="false">'[1]Detailed Energy'!U$138*41870/1000000*'Electricity EF'!O5</f>
        <v>12806.6700126316</v>
      </c>
      <c r="R136" s="41" t="n">
        <f aca="false">'[1]Detailed Energy'!V$138*41870/1000000*'Electricity EF'!P5</f>
        <v>10970.9718366316</v>
      </c>
    </row>
    <row r="137" customFormat="false" ht="12.75" hidden="false" customHeight="false" outlineLevel="0" collapsed="false">
      <c r="D137" s="48" t="s">
        <v>38</v>
      </c>
      <c r="E137" s="41" t="n">
        <f aca="false">'[1]Detailed Energy'!I$139*41870/1000000*EF!$H$139</f>
        <v>3975.547716</v>
      </c>
      <c r="F137" s="41" t="n">
        <f aca="false">'[1]Detailed Energy'!J$139*41870/1000000*EF!$H$139</f>
        <v>4129.39296</v>
      </c>
      <c r="G137" s="41" t="n">
        <f aca="false">'[1]Detailed Energy'!K$139*41870/1000000*EF!$H$139</f>
        <v>4283.7984</v>
      </c>
      <c r="H137" s="41" t="n">
        <f aca="false">'[1]Detailed Energy'!L$139*41870/1000000*EF!$H$139</f>
        <v>4444.7789568</v>
      </c>
      <c r="I137" s="41" t="n">
        <f aca="false">'[1]Detailed Energy'!M$139*41870/1000000*EF!$H$139</f>
        <v>4606.2170112</v>
      </c>
      <c r="J137" s="41" t="n">
        <f aca="false">'[1]Detailed Energy'!N$139*41870/1000000*EF!$H$139</f>
        <v>4768.1125632</v>
      </c>
      <c r="K137" s="41" t="n">
        <f aca="false">'[1]Detailed Energy'!O$139*41870/1000000*EF!$H$139</f>
        <v>4930.4656128</v>
      </c>
      <c r="L137" s="41" t="n">
        <f aca="false">'[1]Detailed Energy'!P$139*41870/1000000*EF!$H$139</f>
        <v>5093.27616</v>
      </c>
      <c r="M137" s="41" t="n">
        <f aca="false">'[1]Detailed Energy'!Q$139*41870/1000000*EF!$H$139</f>
        <v>5256.5442048</v>
      </c>
      <c r="N137" s="41" t="n">
        <f aca="false">'[1]Detailed Energy'!R$139*41870/1000000*EF!$H$139</f>
        <v>5420.2697472</v>
      </c>
      <c r="O137" s="41" t="n">
        <f aca="false">'[1]Detailed Energy'!S$139*41870/1000000*EF!$H$139</f>
        <v>5584.4527872</v>
      </c>
      <c r="P137" s="41" t="n">
        <f aca="false">'[1]Detailed Energy'!T$139*41870/1000000*EF!$H$139</f>
        <v>5749.0933248</v>
      </c>
      <c r="Q137" s="41" t="n">
        <f aca="false">'[1]Detailed Energy'!U$139*41870/1000000*EF!$H$139</f>
        <v>5914.19136</v>
      </c>
      <c r="R137" s="41" t="n">
        <f aca="false">'[1]Detailed Energy'!V$139*41870/1000000*EF!$H$139</f>
        <v>6079.7468928</v>
      </c>
    </row>
    <row r="138" customFormat="false" ht="12.75" hidden="false" customHeight="false" outlineLevel="0" collapsed="false">
      <c r="C138" s="10" t="s">
        <v>68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2.75" hidden="false" customHeight="false" outlineLevel="0" collapsed="false">
      <c r="D139" s="48" t="s">
        <v>51</v>
      </c>
      <c r="E139" s="41" t="n">
        <f aca="false">'[1]Detailed Energy'!I$141*41870/1000000*'Electricity EF'!C5</f>
        <v>30504.4720740938</v>
      </c>
      <c r="F139" s="41" t="n">
        <f aca="false">'[1]Detailed Energy'!J$141*41870/1000000*'Electricity EF'!D5</f>
        <v>31212.5051747354</v>
      </c>
      <c r="G139" s="41" t="n">
        <f aca="false">'[1]Detailed Energy'!K$141*41870/1000000*'Electricity EF'!E5</f>
        <v>31869.7673905297</v>
      </c>
      <c r="H139" s="41" t="n">
        <f aca="false">'[1]Detailed Energy'!L$141*41870/1000000*'Electricity EF'!F5</f>
        <v>24966.217458</v>
      </c>
      <c r="I139" s="41" t="n">
        <f aca="false">'[1]Detailed Energy'!M$141*41870/1000000*'Electricity EF'!G5</f>
        <v>25430.9933963077</v>
      </c>
      <c r="J139" s="41" t="n">
        <f aca="false">'[1]Detailed Energy'!N$141*41870/1000000*'Electricity EF'!H5</f>
        <v>25857.8875363846</v>
      </c>
      <c r="K139" s="41" t="n">
        <f aca="false">'[1]Detailed Energy'!O$141*41870/1000000*'Electricity EF'!I5</f>
        <v>26246.726667</v>
      </c>
      <c r="L139" s="41" t="n">
        <f aca="false">'[1]Detailed Energy'!P$141*41870/1000000*'Electricity EF'!J5</f>
        <v>26597.3375769231</v>
      </c>
      <c r="M139" s="41" t="n">
        <f aca="false">'[1]Detailed Energy'!Q$141*41870/1000000*'Electricity EF'!K5</f>
        <v>26360.3726252308</v>
      </c>
      <c r="N139" s="41" t="n">
        <f aca="false">'[1]Detailed Energy'!R$141*41870/1000000*'Electricity EF'!L5</f>
        <v>26628.4230756923</v>
      </c>
      <c r="O139" s="41" t="n">
        <f aca="false">'[1]Detailed Energy'!S$141*41870/1000000*'Electricity EF'!M5</f>
        <v>26858.5164443077</v>
      </c>
      <c r="P139" s="41" t="n">
        <f aca="false">'[1]Detailed Energy'!T$141*41870/1000000*'Electricity EF'!N5</f>
        <v>27050.4830547692</v>
      </c>
      <c r="Q139" s="41" t="n">
        <f aca="false">'[1]Detailed Energy'!U$141*41870/1000000*'Electricity EF'!O5</f>
        <v>27204.1532307692</v>
      </c>
      <c r="R139" s="41" t="n">
        <f aca="false">'[1]Detailed Energy'!V$141*41870/1000000*'Electricity EF'!P5</f>
        <v>22766.13108</v>
      </c>
    </row>
    <row r="140" customFormat="false" ht="12.75" hidden="false" customHeight="false" outlineLevel="0" collapsed="false">
      <c r="D140" s="48" t="s">
        <v>67</v>
      </c>
      <c r="E140" s="41" t="n">
        <f aca="false">'[1]Detailed Energy'!I$142*41870/1000000*'Electricity EF'!C5</f>
        <v>0</v>
      </c>
      <c r="F140" s="41" t="n">
        <f aca="false">'[1]Detailed Energy'!J$142*41870/1000000*'Electricity EF'!D5</f>
        <v>122.401981077394</v>
      </c>
      <c r="G140" s="41" t="n">
        <f aca="false">'[1]Detailed Energy'!K$142*41870/1000000*'Electricity EF'!E5</f>
        <v>254.958139124238</v>
      </c>
      <c r="H140" s="41" t="n">
        <f aca="false">'[1]Detailed Energy'!L$142*41870/1000000*'Electricity EF'!F5</f>
        <v>305.708785200001</v>
      </c>
      <c r="I140" s="41" t="n">
        <f aca="false">'[1]Detailed Energy'!M$142*41870/1000000*'Electricity EF'!G5</f>
        <v>423.849889938463</v>
      </c>
      <c r="J140" s="41" t="n">
        <f aca="false">'[1]Detailed Energy'!N$142*41870/1000000*'Electricity EF'!H5</f>
        <v>550.167819923078</v>
      </c>
      <c r="K140" s="41" t="n">
        <f aca="false">'[1]Detailed Energy'!O$142*41870/1000000*'Electricity EF'!I5</f>
        <v>684.697217400002</v>
      </c>
      <c r="L140" s="41" t="n">
        <f aca="false">'[1]Detailed Energy'!P$142*41870/1000000*'Electricity EF'!J5</f>
        <v>827.472724615387</v>
      </c>
      <c r="M140" s="41" t="n">
        <f aca="false">'[1]Detailed Energy'!Q$142*41870/1000000*'Electricity EF'!K5</f>
        <v>958.559004553849</v>
      </c>
      <c r="N140" s="41" t="n">
        <f aca="false">'[1]Detailed Energy'!R$142*41870/1000000*'Electricity EF'!L5</f>
        <v>1114.67817526154</v>
      </c>
      <c r="O140" s="41" t="n">
        <f aca="false">'[1]Detailed Energy'!S$142*41870/1000000*'Electricity EF'!M5</f>
        <v>1278.97697353846</v>
      </c>
      <c r="P140" s="41" t="n">
        <f aca="false">'[1]Detailed Energy'!T$142*41870/1000000*'Electricity EF'!N5</f>
        <v>1451.48933464616</v>
      </c>
      <c r="Q140" s="41" t="n">
        <f aca="false">'[1]Detailed Energy'!U$142*41870/1000000*'Electricity EF'!O5</f>
        <v>1632.24919384616</v>
      </c>
      <c r="R140" s="41" t="n">
        <f aca="false">'[1]Detailed Energy'!V$142*41870/1000000*'Electricity EF'!P5</f>
        <v>1517.742072</v>
      </c>
    </row>
    <row r="141" customFormat="false" ht="12.75" hidden="false" customHeight="false" outlineLevel="0" collapsed="false">
      <c r="C141" s="10" t="s">
        <v>66</v>
      </c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</row>
    <row r="142" customFormat="false" ht="12.75" hidden="false" customHeight="false" outlineLevel="0" collapsed="false">
      <c r="D142" s="48" t="s">
        <v>105</v>
      </c>
      <c r="E142" s="41" t="n">
        <f aca="false">'[1]Detailed Energy'!I$144*41870/1000000*'Electricity EF'!C5</f>
        <v>0</v>
      </c>
      <c r="F142" s="41" t="n">
        <f aca="false">'[1]Detailed Energy'!J$144*41870/1000000*'Electricity EF'!D5</f>
        <v>0</v>
      </c>
      <c r="G142" s="41" t="n">
        <f aca="false">'[1]Detailed Energy'!K$144*41870/1000000*'Electricity EF'!E5</f>
        <v>0</v>
      </c>
      <c r="H142" s="41" t="n">
        <f aca="false">'[1]Detailed Energy'!L$144*41870/1000000*'Electricity EF'!F5</f>
        <v>0</v>
      </c>
      <c r="I142" s="41" t="n">
        <f aca="false">'[1]Detailed Energy'!M$144*41870/1000000*'Electricity EF'!G5</f>
        <v>0</v>
      </c>
      <c r="J142" s="41" t="n">
        <f aca="false">'[1]Detailed Energy'!N$144*41870/1000000*'Electricity EF'!H5</f>
        <v>0</v>
      </c>
      <c r="K142" s="41" t="n">
        <f aca="false">'[1]Detailed Energy'!O$144*41870/1000000*'Electricity EF'!I5</f>
        <v>0</v>
      </c>
      <c r="L142" s="41" t="n">
        <f aca="false">'[1]Detailed Energy'!P$144*41870/1000000*'Electricity EF'!J5</f>
        <v>0</v>
      </c>
      <c r="M142" s="41" t="n">
        <f aca="false">'[1]Detailed Energy'!Q$144*41870/1000000*'Electricity EF'!K5</f>
        <v>0</v>
      </c>
      <c r="N142" s="41" t="n">
        <f aca="false">'[1]Detailed Energy'!R$144*41870/1000000*'Electricity EF'!L5</f>
        <v>0</v>
      </c>
      <c r="O142" s="41" t="n">
        <f aca="false">'[1]Detailed Energy'!S$144*41870/1000000*'Electricity EF'!M5</f>
        <v>0</v>
      </c>
      <c r="P142" s="41" t="n">
        <f aca="false">'[1]Detailed Energy'!T$144*41870/1000000*'Electricity EF'!N5</f>
        <v>0</v>
      </c>
      <c r="Q142" s="41" t="n">
        <f aca="false">'[1]Detailed Energy'!U$144*41870/1000000*'Electricity EF'!O5</f>
        <v>0</v>
      </c>
      <c r="R142" s="41" t="n">
        <f aca="false">'[1]Detailed Energy'!V$144*41870/1000000*'Electricity EF'!P5</f>
        <v>0</v>
      </c>
    </row>
    <row r="143" customFormat="false" ht="12.75" hidden="false" customHeight="false" outlineLevel="0" collapsed="false">
      <c r="D143" s="48" t="s">
        <v>106</v>
      </c>
      <c r="E143" s="41" t="n">
        <f aca="false">'[1]Detailed Energy'!I$145*41870/1000000*'Electricity EF'!C5</f>
        <v>34057.8308481302</v>
      </c>
      <c r="F143" s="41" t="n">
        <f aca="false">'[1]Detailed Energy'!J$145*41870/1000000*'Electricity EF'!D5</f>
        <v>36022.9110852126</v>
      </c>
      <c r="G143" s="41" t="n">
        <f aca="false">'[1]Detailed Energy'!K$145*41870/1000000*'Electricity EF'!E5</f>
        <v>37987.9913222951</v>
      </c>
      <c r="H143" s="41" t="n">
        <f aca="false">'[1]Detailed Energy'!L$145*41870/1000000*'Electricity EF'!F5</f>
        <v>29160.1775115</v>
      </c>
      <c r="I143" s="41" t="n">
        <f aca="false">'[1]Detailed Energy'!M$145*41870/1000000*'Electricity EF'!G5</f>
        <v>29160.1775115</v>
      </c>
      <c r="J143" s="41" t="n">
        <f aca="false">'[1]Detailed Energy'!N$145*41870/1000000*'Electricity EF'!H5</f>
        <v>29160.1775115</v>
      </c>
      <c r="K143" s="41" t="n">
        <f aca="false">'[1]Detailed Energy'!O$145*41870/1000000*'Electricity EF'!I5</f>
        <v>29160.1775115</v>
      </c>
      <c r="L143" s="41" t="n">
        <f aca="false">'[1]Detailed Energy'!P$145*41870/1000000*'Electricity EF'!J5</f>
        <v>29160.1775115</v>
      </c>
      <c r="M143" s="41" t="n">
        <f aca="false">'[1]Detailed Energy'!Q$145*41870/1000000*'Electricity EF'!K5</f>
        <v>28565.071848</v>
      </c>
      <c r="N143" s="41" t="n">
        <f aca="false">'[1]Detailed Energy'!R$145*41870/1000000*'Electricity EF'!L5</f>
        <v>28565.071848</v>
      </c>
      <c r="O143" s="41" t="n">
        <f aca="false">'[1]Detailed Energy'!S$145*41870/1000000*'Electricity EF'!M5</f>
        <v>28565.071848</v>
      </c>
      <c r="P143" s="41" t="n">
        <f aca="false">'[1]Detailed Energy'!T$145*41870/1000000*'Electricity EF'!N5</f>
        <v>28565.071848</v>
      </c>
      <c r="Q143" s="41" t="n">
        <f aca="false">'[1]Detailed Energy'!U$145*41870/1000000*'Electricity EF'!O5</f>
        <v>28565.071848</v>
      </c>
      <c r="R143" s="41" t="n">
        <f aca="false">'[1]Detailed Energy'!V$145*41870/1000000*'Electricity EF'!P5</f>
        <v>23804.22654</v>
      </c>
    </row>
    <row r="144" customFormat="false" ht="12.75" hidden="false" customHeight="false" outlineLevel="0" collapsed="false">
      <c r="D144" s="48" t="s">
        <v>107</v>
      </c>
      <c r="E144" s="41" t="n">
        <f aca="false">'[1]Detailed Energy'!I$146*41870/1000000*'Electricity EF'!C5</f>
        <v>0</v>
      </c>
      <c r="F144" s="41" t="n">
        <f aca="false">'[1]Detailed Energy'!J$146*41870/1000000*'Electricity EF'!D5</f>
        <v>0</v>
      </c>
      <c r="G144" s="41" t="n">
        <f aca="false">'[1]Detailed Energy'!K$146*41870/1000000*'Electricity EF'!E5</f>
        <v>0</v>
      </c>
      <c r="H144" s="41" t="n">
        <f aca="false">'[1]Detailed Energy'!L$146*41870/1000000*'Electricity EF'!F5</f>
        <v>895.29808032</v>
      </c>
      <c r="I144" s="41" t="n">
        <f aca="false">'[1]Detailed Energy'!M$146*41870/1000000*'Electricity EF'!G5</f>
        <v>1793.15011008</v>
      </c>
      <c r="J144" s="41" t="n">
        <f aca="false">'[1]Detailed Energy'!N$146*41870/1000000*'Electricity EF'!H5</f>
        <v>2693.55608928</v>
      </c>
      <c r="K144" s="41" t="n">
        <f aca="false">'[1]Detailed Energy'!O$146*41870/1000000*'Electricity EF'!I5</f>
        <v>3596.51601792</v>
      </c>
      <c r="L144" s="41" t="n">
        <f aca="false">'[1]Detailed Energy'!P$146*41870/1000000*'Electricity EF'!J5</f>
        <v>4502.029896</v>
      </c>
      <c r="M144" s="41" t="n">
        <f aca="false">'[1]Detailed Energy'!Q$146*41870/1000000*'Electricity EF'!K5</f>
        <v>5299.68756589714</v>
      </c>
      <c r="N144" s="41" t="n">
        <f aca="false">'[1]Detailed Energy'!R$146*41870/1000000*'Electricity EF'!L5</f>
        <v>6191.72522496</v>
      </c>
      <c r="O144" s="41" t="n">
        <f aca="false">'[1]Detailed Energy'!S$146*41870/1000000*'Electricity EF'!M5</f>
        <v>7086.26471204572</v>
      </c>
      <c r="P144" s="41" t="n">
        <f aca="false">'[1]Detailed Energy'!T$146*41870/1000000*'Electricity EF'!N5</f>
        <v>7983.30602715428</v>
      </c>
      <c r="Q144" s="41" t="n">
        <f aca="false">'[1]Detailed Energy'!U$146*41870/1000000*'Electricity EF'!O5</f>
        <v>8882.84917028571</v>
      </c>
      <c r="R144" s="41" t="n">
        <f aca="false">'[1]Detailed Energy'!V$146*41870/1000000*'Electricity EF'!P5</f>
        <v>8154.0784512</v>
      </c>
    </row>
    <row r="145" customFormat="false" ht="12.75" hidden="false" customHeight="false" outlineLevel="0" collapsed="false">
      <c r="C145" s="10" t="s">
        <v>69</v>
      </c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</row>
    <row r="146" customFormat="false" ht="12.75" hidden="false" customHeight="false" outlineLevel="0" collapsed="false">
      <c r="D146" s="48" t="s">
        <v>51</v>
      </c>
      <c r="E146" s="41" t="n">
        <f aca="false">'[1]Detailed Energy'!I$148*41870/1000000*'Electricity EF'!C5</f>
        <v>68099.1727924365</v>
      </c>
      <c r="F146" s="41" t="n">
        <f aca="false">'[1]Detailed Energy'!J$148*41870/1000000*'Electricity EF'!D5</f>
        <v>73211.0932799286</v>
      </c>
      <c r="G146" s="41" t="n">
        <f aca="false">'[1]Detailed Energy'!K$148*41870/1000000*'Electricity EF'!E5</f>
        <v>78458.835315298</v>
      </c>
      <c r="H146" s="41" t="n">
        <f aca="false">'[1]Detailed Energy'!L$148*41870/1000000*'Electricity EF'!F5</f>
        <v>64450.06421112</v>
      </c>
      <c r="I146" s="41" t="n">
        <f aca="false">'[1]Detailed Energy'!M$148*41870/1000000*'Electricity EF'!G5</f>
        <v>68782.6421183503</v>
      </c>
      <c r="J146" s="41" t="n">
        <f aca="false">'[1]Detailed Energy'!N$148*41870/1000000*'Electricity EF'!H5</f>
        <v>73220.3596515089</v>
      </c>
      <c r="K146" s="41" t="n">
        <f aca="false">'[1]Detailed Energy'!O$148*41870/1000000*'Electricity EF'!I5</f>
        <v>77759.5872986584</v>
      </c>
      <c r="L146" s="41" t="n">
        <f aca="false">'[1]Detailed Energy'!P$148*41870/1000000*'Electricity EF'!J5</f>
        <v>82396.6717520237</v>
      </c>
      <c r="M146" s="41" t="n">
        <f aca="false">'[1]Detailed Energy'!Q$148*41870/1000000*'Electricity EF'!K5</f>
        <v>85349.8147670116</v>
      </c>
      <c r="N146" s="41" t="n">
        <f aca="false">'[1]Detailed Energy'!R$148*41870/1000000*'Electricity EF'!L5</f>
        <v>90073.1548085965</v>
      </c>
      <c r="O146" s="41" t="n">
        <f aca="false">'[1]Detailed Energy'!S$148*41870/1000000*'Electricity EF'!M5</f>
        <v>94881.478466045</v>
      </c>
      <c r="P146" s="41" t="n">
        <f aca="false">'[1]Detailed Energy'!T$148*41870/1000000*'Electricity EF'!N5</f>
        <v>99771.1137480483</v>
      </c>
      <c r="Q146" s="41" t="n">
        <f aca="false">'[1]Detailed Energy'!U$148*41870/1000000*'Electricity EF'!O5</f>
        <v>104738.365353089</v>
      </c>
      <c r="R146" s="41" t="n">
        <f aca="false">'[1]Detailed Energy'!V$148*41870/1000000*'Electricity EF'!P5</f>
        <v>91482.9288912</v>
      </c>
    </row>
    <row r="147" customFormat="false" ht="12.75" hidden="false" customHeight="false" outlineLevel="0" collapsed="false">
      <c r="B147" s="66"/>
      <c r="C147" s="66"/>
      <c r="D147" s="69" t="s">
        <v>67</v>
      </c>
      <c r="E147" s="68" t="n">
        <f aca="false">'[1]Detailed Energy'!I$149*41870/1000000*'Electricity EF'!C5</f>
        <v>0</v>
      </c>
      <c r="F147" s="68" t="n">
        <f aca="false">'[1]Detailed Energy'!J$149*41870/1000000*'Electricity EF'!D5</f>
        <v>510.775069394849</v>
      </c>
      <c r="G147" s="68" t="n">
        <f aca="false">'[1]Detailed Energy'!K$149*41870/1000000*'Electricity EF'!E5</f>
        <v>1103.32737162137</v>
      </c>
      <c r="H147" s="68" t="n">
        <f aca="false">'[1]Detailed Energy'!L$149*41870/1000000*'Electricity EF'!F5</f>
        <v>1370.198215512</v>
      </c>
      <c r="I147" s="68" t="n">
        <f aca="false">'[1]Detailed Energy'!M$149*41870/1000000*'Electricity EF'!G5</f>
        <v>1965.21834623857</v>
      </c>
      <c r="J147" s="68" t="n">
        <f aca="false">'[1]Detailed Energy'!N$149*41870/1000000*'Electricity EF'!H5</f>
        <v>2635.93294745431</v>
      </c>
      <c r="K147" s="68" t="n">
        <f aca="false">'[1]Detailed Energy'!O$149*41870/1000000*'Electricity EF'!I5</f>
        <v>3386.30460816737</v>
      </c>
      <c r="L147" s="68" t="n">
        <f aca="false">'[1]Detailed Energy'!P$149*41870/1000000*'Electricity EF'!J5</f>
        <v>4220.31733364022</v>
      </c>
      <c r="M147" s="68" t="n">
        <f aca="false">'[1]Detailed Energy'!Q$149*41870/1000000*'Electricity EF'!K5</f>
        <v>5037.03824854493</v>
      </c>
      <c r="N147" s="68" t="n">
        <f aca="false">'[1]Detailed Energy'!R$149*41870/1000000*'Electricity EF'!L5</f>
        <v>6029.69052850933</v>
      </c>
      <c r="O147" s="68" t="n">
        <f aca="false">'[1]Detailed Energy'!S$149*41870/1000000*'Electricity EF'!M5</f>
        <v>7116.11088495335</v>
      </c>
      <c r="P147" s="68" t="n">
        <f aca="false">'[1]Detailed Energy'!T$149*41870/1000000*'Electricity EF'!N5</f>
        <v>8300.28593366113</v>
      </c>
      <c r="Q147" s="68" t="n">
        <f aca="false">'[1]Detailed Energy'!U$149*41870/1000000*'Electricity EF'!O5</f>
        <v>9586.2232696047</v>
      </c>
      <c r="R147" s="68" t="n">
        <f aca="false">'[1]Detailed Energy'!V$149*41870/1000000*'Electricity EF'!P5</f>
        <v>9148.29288912</v>
      </c>
    </row>
    <row r="148" customFormat="false" ht="12.75" hidden="false" customHeight="false" outlineLevel="0" collapsed="false">
      <c r="B148" s="10" t="s">
        <v>110</v>
      </c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</row>
    <row r="149" customFormat="false" ht="12.75" hidden="false" customHeight="false" outlineLevel="0" collapsed="false">
      <c r="C149" s="10" t="s">
        <v>57</v>
      </c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</row>
    <row r="150" customFormat="false" ht="12.75" hidden="false" customHeight="false" outlineLevel="0" collapsed="false">
      <c r="D150" s="48" t="s">
        <v>36</v>
      </c>
      <c r="E150" s="41" t="n">
        <f aca="false">'[1]Detailed Energy'!I$152*41870/1000000*EF!$H$152</f>
        <v>958.047534408564</v>
      </c>
      <c r="F150" s="41" t="n">
        <f aca="false">'[1]Detailed Energy'!J$152*41870/1000000*EF!$H$152</f>
        <v>963.783835958069</v>
      </c>
      <c r="G150" s="41" t="n">
        <f aca="false">'[1]Detailed Energy'!K$152*41870/1000000*EF!$H$152</f>
        <v>969.634863538564</v>
      </c>
      <c r="H150" s="41" t="n">
        <f aca="false">'[1]Detailed Energy'!L$152*41870/1000000*EF!$H$152</f>
        <v>975.60291167067</v>
      </c>
      <c r="I150" s="41" t="n">
        <f aca="false">'[1]Detailed Energy'!M$152*41870/1000000*EF!$H$152</f>
        <v>981.690320765417</v>
      </c>
      <c r="J150" s="41" t="n">
        <f aca="false">'[1]Detailed Energy'!N$152*41870/1000000*EF!$H$152</f>
        <v>987.89947804206</v>
      </c>
      <c r="K150" s="41" t="n">
        <f aca="false">'[1]Detailed Energy'!O$152*41870/1000000*EF!$H$152</f>
        <v>994.232818464235</v>
      </c>
      <c r="L150" s="41" t="n">
        <f aca="false">'[1]Detailed Energy'!P$152*41870/1000000*EF!$H$152</f>
        <v>1000.69282569485</v>
      </c>
      <c r="M150" s="41" t="n">
        <f aca="false">'[1]Detailed Energy'!Q$152*41870/1000000*EF!$H$152</f>
        <v>1007.28203307008</v>
      </c>
      <c r="N150" s="41" t="n">
        <f aca="false">'[1]Detailed Energy'!R$152*41870/1000000*EF!$H$152</f>
        <v>1014.00302459282</v>
      </c>
      <c r="O150" s="41" t="n">
        <f aca="false">'[1]Detailed Energy'!S$152*41870/1000000*EF!$H$152</f>
        <v>1020.85843594601</v>
      </c>
      <c r="P150" s="41" t="n">
        <f aca="false">'[1]Detailed Energy'!T$152*41870/1000000*EF!$H$152</f>
        <v>1027.85095552627</v>
      </c>
      <c r="Q150" s="41" t="n">
        <f aca="false">'[1]Detailed Energy'!U$152*41870/1000000*EF!$H$152</f>
        <v>1034.98332549813</v>
      </c>
      <c r="R150" s="41" t="n">
        <f aca="false">'[1]Detailed Energy'!V$152*41870/1000000*EF!$H$152</f>
        <v>1042.25834286942</v>
      </c>
    </row>
    <row r="151" customFormat="false" ht="12.75" hidden="false" customHeight="false" outlineLevel="0" collapsed="false">
      <c r="D151" s="48" t="s">
        <v>59</v>
      </c>
      <c r="E151" s="41" t="n">
        <f aca="false">'[1]Detailed Energy'!I$153*41870/1000000*EF!$H$153</f>
        <v>0</v>
      </c>
      <c r="F151" s="41" t="n">
        <f aca="false">'[1]Detailed Energy'!J$153*41870/1000000*EF!$H$153</f>
        <v>0</v>
      </c>
      <c r="G151" s="41" t="n">
        <f aca="false">'[1]Detailed Energy'!K$153*41870/1000000*EF!$H$153</f>
        <v>0</v>
      </c>
      <c r="H151" s="41" t="n">
        <f aca="false">'[1]Detailed Energy'!L$153*41870/1000000*EF!$H$153</f>
        <v>0</v>
      </c>
      <c r="I151" s="41" t="n">
        <f aca="false">'[1]Detailed Energy'!M$153*41870/1000000*EF!$H$153</f>
        <v>0</v>
      </c>
      <c r="J151" s="41" t="n">
        <f aca="false">'[1]Detailed Energy'!N$153*41870/1000000*EF!$H$153</f>
        <v>0</v>
      </c>
      <c r="K151" s="41" t="n">
        <f aca="false">'[1]Detailed Energy'!O$153*41870/1000000*EF!$H$153</f>
        <v>0</v>
      </c>
      <c r="L151" s="41" t="n">
        <f aca="false">'[1]Detailed Energy'!P$153*41870/1000000*EF!$H$153</f>
        <v>0</v>
      </c>
      <c r="M151" s="41" t="n">
        <f aca="false">'[1]Detailed Energy'!Q$153*41870/1000000*EF!$H$153</f>
        <v>0</v>
      </c>
      <c r="N151" s="41" t="n">
        <f aca="false">'[1]Detailed Energy'!R$153*41870/1000000*EF!$H$153</f>
        <v>0</v>
      </c>
      <c r="O151" s="41" t="n">
        <f aca="false">'[1]Detailed Energy'!S$153*41870/1000000*EF!$H$153</f>
        <v>0</v>
      </c>
      <c r="P151" s="41" t="n">
        <f aca="false">'[1]Detailed Energy'!T$153*41870/1000000*EF!$H$153</f>
        <v>0</v>
      </c>
      <c r="Q151" s="41" t="n">
        <f aca="false">'[1]Detailed Energy'!U$153*41870/1000000*EF!$H$153</f>
        <v>0</v>
      </c>
      <c r="R151" s="41" t="n">
        <f aca="false">'[1]Detailed Energy'!V$153*41870/1000000*EF!$H$153</f>
        <v>0</v>
      </c>
    </row>
    <row r="152" customFormat="false" ht="12.75" hidden="false" customHeight="false" outlineLevel="0" collapsed="false">
      <c r="D152" s="48" t="s">
        <v>51</v>
      </c>
      <c r="E152" s="41" t="n">
        <f aca="false">'[1]Detailed Energy'!I$154*41870/1000000*'Electricity EF'!C5</f>
        <v>0</v>
      </c>
      <c r="F152" s="41" t="n">
        <f aca="false">'[1]Detailed Energy'!J$154*41870/1000000*'Electricity EF'!D5</f>
        <v>0</v>
      </c>
      <c r="G152" s="41" t="n">
        <f aca="false">'[1]Detailed Energy'!K$154*41870/1000000*'Electricity EF'!E5</f>
        <v>0</v>
      </c>
      <c r="H152" s="41" t="n">
        <f aca="false">'[1]Detailed Energy'!L$154*41870/1000000*'Electricity EF'!F5</f>
        <v>0</v>
      </c>
      <c r="I152" s="41" t="n">
        <f aca="false">'[1]Detailed Energy'!M$154*41870/1000000*'Electricity EF'!G5</f>
        <v>0</v>
      </c>
      <c r="J152" s="41" t="n">
        <f aca="false">'[1]Detailed Energy'!N$154*41870/1000000*'Electricity EF'!H5</f>
        <v>0</v>
      </c>
      <c r="K152" s="41" t="n">
        <f aca="false">'[1]Detailed Energy'!O$154*41870/1000000*'Electricity EF'!I5</f>
        <v>0</v>
      </c>
      <c r="L152" s="41" t="n">
        <f aca="false">'[1]Detailed Energy'!P$154*41870/1000000*'Electricity EF'!J5</f>
        <v>0</v>
      </c>
      <c r="M152" s="41" t="n">
        <f aca="false">'[1]Detailed Energy'!Q$154*41870/1000000*'Electricity EF'!K5</f>
        <v>0</v>
      </c>
      <c r="N152" s="41" t="n">
        <f aca="false">'[1]Detailed Energy'!R$154*41870/1000000*'Electricity EF'!L5</f>
        <v>0</v>
      </c>
      <c r="O152" s="41" t="n">
        <f aca="false">'[1]Detailed Energy'!S$154*41870/1000000*'Electricity EF'!M5</f>
        <v>0</v>
      </c>
      <c r="P152" s="41" t="n">
        <f aca="false">'[1]Detailed Energy'!T$154*41870/1000000*'Electricity EF'!N5</f>
        <v>0</v>
      </c>
      <c r="Q152" s="41" t="n">
        <f aca="false">'[1]Detailed Energy'!U$154*41870/1000000*'Electricity EF'!O5</f>
        <v>0</v>
      </c>
      <c r="R152" s="41" t="n">
        <f aca="false">'[1]Detailed Energy'!V$154*41870/1000000*'Electricity EF'!P5</f>
        <v>0</v>
      </c>
    </row>
    <row r="153" customFormat="false" ht="12.75" hidden="false" customHeight="false" outlineLevel="0" collapsed="false">
      <c r="D153" s="48" t="s">
        <v>38</v>
      </c>
      <c r="E153" s="41" t="n">
        <f aca="false">'[1]Detailed Energy'!I$155*41870/1000000*EF!$H$155</f>
        <v>620.449831807451</v>
      </c>
      <c r="F153" s="41" t="n">
        <f aca="false">'[1]Detailed Energy'!J$155*41870/1000000*EF!$H$155</f>
        <v>624.164769953797</v>
      </c>
      <c r="G153" s="41" t="n">
        <f aca="false">'[1]Detailed Energy'!K$155*41870/1000000*EF!$H$155</f>
        <v>627.95400686307</v>
      </c>
      <c r="H153" s="41" t="n">
        <f aca="false">'[1]Detailed Energy'!L$155*41870/1000000*EF!$H$155</f>
        <v>631.819028510529</v>
      </c>
      <c r="I153" s="41" t="n">
        <f aca="false">'[1]Detailed Energy'!M$155*41870/1000000*EF!$H$155</f>
        <v>635.761350590937</v>
      </c>
      <c r="J153" s="41" t="n">
        <f aca="false">'[1]Detailed Energy'!N$155*41870/1000000*EF!$H$155</f>
        <v>639.782519112953</v>
      </c>
      <c r="K153" s="41" t="n">
        <f aca="false">'[1]Detailed Energy'!O$155*41870/1000000*EF!$H$155</f>
        <v>643.88411100541</v>
      </c>
      <c r="L153" s="41" t="n">
        <f aca="false">'[1]Detailed Energy'!P$155*41870/1000000*EF!$H$155</f>
        <v>648.067734735715</v>
      </c>
      <c r="M153" s="41" t="n">
        <f aca="false">'[1]Detailed Energy'!Q$155*41870/1000000*EF!$H$155</f>
        <v>652.335030940627</v>
      </c>
      <c r="N153" s="41" t="n">
        <f aca="false">'[1]Detailed Energy'!R$155*41870/1000000*EF!$H$155</f>
        <v>656.687673069636</v>
      </c>
      <c r="O153" s="41" t="n">
        <f aca="false">'[1]Detailed Energy'!S$155*41870/1000000*EF!$H$155</f>
        <v>661.127368041227</v>
      </c>
      <c r="P153" s="41" t="n">
        <f aca="false">'[1]Detailed Energy'!T$155*41870/1000000*EF!$H$155</f>
        <v>665.655856912248</v>
      </c>
      <c r="Q153" s="41" t="n">
        <f aca="false">'[1]Detailed Energy'!U$155*41870/1000000*EF!$H$155</f>
        <v>670.274915560691</v>
      </c>
      <c r="R153" s="41" t="n">
        <f aca="false">'[1]Detailed Energy'!V$155*41870/1000000*EF!$H$155</f>
        <v>674.986355382102</v>
      </c>
    </row>
    <row r="154" customFormat="false" ht="12.75" hidden="false" customHeight="false" outlineLevel="0" collapsed="false">
      <c r="C154" s="10" t="s">
        <v>64</v>
      </c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</row>
    <row r="155" customFormat="false" ht="12.75" hidden="false" customHeight="false" outlineLevel="0" collapsed="false">
      <c r="D155" s="48" t="s">
        <v>36</v>
      </c>
      <c r="E155" s="41" t="n">
        <f aca="false">'[1]Detailed Energy'!I$157*41870/1000000*EF!$H$157</f>
        <v>284.260770404796</v>
      </c>
      <c r="F155" s="41" t="n">
        <f aca="false">'[1]Detailed Energy'!J$157*41870/1000000*EF!$H$157</f>
        <v>289.945985812892</v>
      </c>
      <c r="G155" s="41" t="n">
        <f aca="false">'[1]Detailed Energy'!K$157*41870/1000000*EF!$H$157</f>
        <v>295.744905529149</v>
      </c>
      <c r="H155" s="41" t="n">
        <f aca="false">'[1]Detailed Energy'!L$157*41870/1000000*EF!$H$157</f>
        <v>301.659803639732</v>
      </c>
      <c r="I155" s="41" t="n">
        <f aca="false">'[1]Detailed Energy'!M$157*41870/1000000*EF!$H$157</f>
        <v>307.692999712527</v>
      </c>
      <c r="J155" s="41" t="n">
        <f aca="false">'[1]Detailed Energy'!N$157*41870/1000000*EF!$H$157</f>
        <v>313.846859706778</v>
      </c>
      <c r="K155" s="41" t="n">
        <f aca="false">'[1]Detailed Energy'!O$157*41870/1000000*EF!$H$157</f>
        <v>320.123796900913</v>
      </c>
      <c r="L155" s="41" t="n">
        <f aca="false">'[1]Detailed Energy'!P$157*41870/1000000*EF!$H$157</f>
        <v>326.526272838931</v>
      </c>
      <c r="M155" s="41" t="n">
        <f aca="false">'[1]Detailed Energy'!Q$157*41870/1000000*EF!$H$157</f>
        <v>333.05679829571</v>
      </c>
      <c r="N155" s="41" t="n">
        <f aca="false">'[1]Detailed Energy'!R$157*41870/1000000*EF!$H$157</f>
        <v>339.717934261624</v>
      </c>
      <c r="O155" s="41" t="n">
        <f aca="false">'[1]Detailed Energy'!S$157*41870/1000000*EF!$H$157</f>
        <v>346.512292946857</v>
      </c>
      <c r="P155" s="41" t="n">
        <f aca="false">'[1]Detailed Energy'!T$157*41870/1000000*EF!$H$157</f>
        <v>353.442538805794</v>
      </c>
      <c r="Q155" s="41" t="n">
        <f aca="false">'[1]Detailed Energy'!U$157*41870/1000000*EF!$H$157</f>
        <v>360.51138958191</v>
      </c>
      <c r="R155" s="41" t="n">
        <f aca="false">'[1]Detailed Energy'!V$157*41870/1000000*EF!$H$157</f>
        <v>367.721617373548</v>
      </c>
    </row>
    <row r="156" customFormat="false" ht="12.75" hidden="false" customHeight="false" outlineLevel="0" collapsed="false">
      <c r="D156" s="48" t="s">
        <v>38</v>
      </c>
      <c r="E156" s="41" t="n">
        <f aca="false">'[1]Detailed Energy'!I$158*41870/1000000*EF!$H$158</f>
        <v>150.669906288632</v>
      </c>
      <c r="F156" s="41" t="n">
        <f aca="false">'[1]Detailed Energy'!J$158*41870/1000000*EF!$H$158</f>
        <v>153.683304414405</v>
      </c>
      <c r="G156" s="41" t="n">
        <f aca="false">'[1]Detailed Energy'!K$158*41870/1000000*EF!$H$158</f>
        <v>156.756970502693</v>
      </c>
      <c r="H156" s="41" t="n">
        <f aca="false">'[1]Detailed Energy'!L$158*41870/1000000*EF!$H$158</f>
        <v>159.892109912747</v>
      </c>
      <c r="I156" s="41" t="n">
        <f aca="false">'[1]Detailed Energy'!M$158*41870/1000000*EF!$H$158</f>
        <v>163.089952111002</v>
      </c>
      <c r="J156" s="41" t="n">
        <f aca="false">'[1]Detailed Energy'!N$158*41870/1000000*EF!$H$158</f>
        <v>166.351751153222</v>
      </c>
      <c r="K156" s="41" t="n">
        <f aca="false">'[1]Detailed Energy'!O$158*41870/1000000*EF!$H$158</f>
        <v>169.678786176286</v>
      </c>
      <c r="L156" s="41" t="n">
        <f aca="false">'[1]Detailed Energy'!P$158*41870/1000000*EF!$H$158</f>
        <v>173.072361899812</v>
      </c>
      <c r="M156" s="41" t="n">
        <f aca="false">'[1]Detailed Energy'!Q$158*41870/1000000*EF!$H$158</f>
        <v>176.533809137808</v>
      </c>
      <c r="N156" s="41" t="n">
        <f aca="false">'[1]Detailed Energy'!R$158*41870/1000000*EF!$H$158</f>
        <v>180.064485320565</v>
      </c>
      <c r="O156" s="41" t="n">
        <f aca="false">'[1]Detailed Energy'!S$158*41870/1000000*EF!$H$158</f>
        <v>183.665775026976</v>
      </c>
      <c r="P156" s="41" t="n">
        <f aca="false">'[1]Detailed Energy'!T$158*41870/1000000*EF!$H$158</f>
        <v>187.339090527515</v>
      </c>
      <c r="Q156" s="41" t="n">
        <f aca="false">'[1]Detailed Energy'!U$158*41870/1000000*EF!$H$158</f>
        <v>191.085872338066</v>
      </c>
      <c r="R156" s="41" t="n">
        <f aca="false">'[1]Detailed Energy'!V$158*41870/1000000*EF!$H$158</f>
        <v>194.907589784827</v>
      </c>
    </row>
    <row r="157" customFormat="false" ht="12.75" hidden="false" customHeight="false" outlineLevel="0" collapsed="false">
      <c r="D157" s="48" t="s">
        <v>65</v>
      </c>
      <c r="E157" s="41" t="n">
        <f aca="false">'[1]Detailed Energy'!I$159*41870/1000000*EF!$H$159</f>
        <v>0</v>
      </c>
      <c r="F157" s="41" t="n">
        <f aca="false">'[1]Detailed Energy'!J$159*41870/1000000*EF!$H$159</f>
        <v>0</v>
      </c>
      <c r="G157" s="41" t="n">
        <f aca="false">'[1]Detailed Energy'!K$159*41870/1000000*EF!$H$159</f>
        <v>0</v>
      </c>
      <c r="H157" s="41" t="n">
        <f aca="false">'[1]Detailed Energy'!L$159*41870/1000000*EF!$H$159</f>
        <v>0</v>
      </c>
      <c r="I157" s="41" t="n">
        <f aca="false">'[1]Detailed Energy'!M$159*41870/1000000*EF!$H$159</f>
        <v>0</v>
      </c>
      <c r="J157" s="41" t="n">
        <f aca="false">'[1]Detailed Energy'!N$159*41870/1000000*EF!$H$159</f>
        <v>0</v>
      </c>
      <c r="K157" s="41" t="n">
        <f aca="false">'[1]Detailed Energy'!O$159*41870/1000000*EF!$H$159</f>
        <v>0</v>
      </c>
      <c r="L157" s="41" t="n">
        <f aca="false">'[1]Detailed Energy'!P$159*41870/1000000*EF!$H$159</f>
        <v>0</v>
      </c>
      <c r="M157" s="41" t="n">
        <f aca="false">'[1]Detailed Energy'!Q$159*41870/1000000*EF!$H$159</f>
        <v>0</v>
      </c>
      <c r="N157" s="41" t="n">
        <f aca="false">'[1]Detailed Energy'!R$159*41870/1000000*EF!$H$159</f>
        <v>0</v>
      </c>
      <c r="O157" s="41" t="n">
        <f aca="false">'[1]Detailed Energy'!S$159*41870/1000000*EF!$H$159</f>
        <v>0</v>
      </c>
      <c r="P157" s="41" t="n">
        <f aca="false">'[1]Detailed Energy'!T$159*41870/1000000*EF!$H$159</f>
        <v>0</v>
      </c>
      <c r="Q157" s="41" t="n">
        <f aca="false">'[1]Detailed Energy'!U$159*41870/1000000*EF!$H$159</f>
        <v>0</v>
      </c>
      <c r="R157" s="41" t="n">
        <f aca="false">'[1]Detailed Energy'!V$159*41870/1000000*EF!$H$159</f>
        <v>0</v>
      </c>
    </row>
    <row r="158" customFormat="false" ht="12.75" hidden="false" customHeight="false" outlineLevel="0" collapsed="false">
      <c r="C158" s="10" t="s">
        <v>68</v>
      </c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</row>
    <row r="159" customFormat="false" ht="12.75" hidden="false" customHeight="false" outlineLevel="0" collapsed="false">
      <c r="D159" s="48" t="s">
        <v>51</v>
      </c>
      <c r="E159" s="41" t="n">
        <f aca="false">'[1]Detailed Energy'!I$161*41870/1000000*'Electricity EF'!C5</f>
        <v>1330.59872074812</v>
      </c>
      <c r="F159" s="41" t="n">
        <f aca="false">'[1]Detailed Energy'!J$161*41870/1000000*'Electricity EF'!D5</f>
        <v>1312.82402190223</v>
      </c>
      <c r="G159" s="41" t="n">
        <f aca="false">'[1]Detailed Energy'!K$161*41870/1000000*'Electricity EF'!E5</f>
        <v>1294.89611250552</v>
      </c>
      <c r="H159" s="41" t="n">
        <f aca="false">'[1]Detailed Energy'!L$161*41870/1000000*'Electricity EF'!F5</f>
        <v>980.098448046958</v>
      </c>
      <c r="I159" s="41" t="n">
        <f aca="false">'[1]Detailed Energy'!M$161*41870/1000000*'Electricity EF'!G5</f>
        <v>966.087093219666</v>
      </c>
      <c r="J159" s="41" t="n">
        <f aca="false">'[1]Detailed Energy'!N$161*41870/1000000*'Electricity EF'!H5</f>
        <v>951.943444776219</v>
      </c>
      <c r="K159" s="41" t="n">
        <f aca="false">'[1]Detailed Energy'!O$161*41870/1000000*'Electricity EF'!I5</f>
        <v>937.662310816207</v>
      </c>
      <c r="L159" s="41" t="n">
        <f aca="false">'[1]Detailed Energy'!P$161*41870/1000000*'Electricity EF'!J5</f>
        <v>923.238344680653</v>
      </c>
      <c r="M159" s="41" t="n">
        <f aca="false">'[1]Detailed Energy'!Q$161*41870/1000000*'Electricity EF'!K5</f>
        <v>890.121835923358</v>
      </c>
      <c r="N159" s="41" t="n">
        <f aca="false">'[1]Detailed Energy'!R$161*41870/1000000*'Electricity EF'!L5</f>
        <v>875.696062697168</v>
      </c>
      <c r="O159" s="41" t="n">
        <f aca="false">'[1]Detailed Energy'!S$161*41870/1000000*'Electricity EF'!M5</f>
        <v>861.113709204485</v>
      </c>
      <c r="P159" s="41" t="n">
        <f aca="false">'[1]Detailed Energy'!T$161*41870/1000000*'Electricity EF'!N5</f>
        <v>846.368890187015</v>
      </c>
      <c r="Q159" s="41" t="n">
        <f aca="false">'[1]Detailed Energy'!U$161*41870/1000000*'Electricity EF'!O5</f>
        <v>831.455547608241</v>
      </c>
      <c r="R159" s="41" t="n">
        <f aca="false">'[1]Detailed Energy'!V$161*41870/1000000*'Electricity EF'!P5</f>
        <v>680.30620508033</v>
      </c>
    </row>
    <row r="160" customFormat="false" ht="12.75" hidden="false" customHeight="false" outlineLevel="0" collapsed="false">
      <c r="D160" s="48" t="s">
        <v>67</v>
      </c>
      <c r="E160" s="41" t="n">
        <f aca="false">'[1]Detailed Energy'!I$162*41870/1000000*'Electricity EF'!C5</f>
        <v>0</v>
      </c>
      <c r="F160" s="41" t="n">
        <f aca="false">'[1]Detailed Energy'!J$162*41870/1000000*'Electricity EF'!D5</f>
        <v>5.14832949765582</v>
      </c>
      <c r="G160" s="41" t="n">
        <f aca="false">'[1]Detailed Energy'!K$162*41870/1000000*'Electricity EF'!E5</f>
        <v>10.3591689000442</v>
      </c>
      <c r="H160" s="41" t="n">
        <f aca="false">'[1]Detailed Energy'!L$162*41870/1000000*'Electricity EF'!F5</f>
        <v>12.0012054862893</v>
      </c>
      <c r="I160" s="41" t="n">
        <f aca="false">'[1]Detailed Energy'!M$162*41870/1000000*'Electricity EF'!G5</f>
        <v>16.1014515536611</v>
      </c>
      <c r="J160" s="41" t="n">
        <f aca="false">'[1]Detailed Energy'!N$162*41870/1000000*'Electricity EF'!H5</f>
        <v>20.2541158463026</v>
      </c>
      <c r="K160" s="41" t="n">
        <f aca="false">'[1]Detailed Energy'!O$162*41870/1000000*'Electricity EF'!I5</f>
        <v>24.4607559343359</v>
      </c>
      <c r="L160" s="41" t="n">
        <f aca="false">'[1]Detailed Energy'!P$162*41870/1000000*'Electricity EF'!J5</f>
        <v>28.7229707233982</v>
      </c>
      <c r="M160" s="41" t="n">
        <f aca="false">'[1]Detailed Energy'!Q$162*41870/1000000*'Electricity EF'!K5</f>
        <v>32.3680667608495</v>
      </c>
      <c r="N160" s="41" t="n">
        <f aca="false">'[1]Detailed Energy'!R$162*41870/1000000*'Electricity EF'!L5</f>
        <v>36.6570444849978</v>
      </c>
      <c r="O160" s="41" t="n">
        <f aca="false">'[1]Detailed Energy'!S$162*41870/1000000*'Electricity EF'!M5</f>
        <v>41.0054147240232</v>
      </c>
      <c r="P160" s="41" t="n">
        <f aca="false">'[1]Detailed Energy'!T$162*41870/1000000*'Electricity EF'!N5</f>
        <v>45.4149160588156</v>
      </c>
      <c r="Q160" s="41" t="n">
        <f aca="false">'[1]Detailed Energy'!U$162*41870/1000000*'Electricity EF'!O5</f>
        <v>49.8873328564946</v>
      </c>
      <c r="R160" s="41" t="n">
        <f aca="false">'[1]Detailed Energy'!V$162*41870/1000000*'Electricity EF'!P5</f>
        <v>45.3537470053554</v>
      </c>
    </row>
    <row r="161" customFormat="false" ht="12.75" hidden="false" customHeight="false" outlineLevel="0" collapsed="false">
      <c r="C161" s="10" t="s">
        <v>66</v>
      </c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</row>
    <row r="162" customFormat="false" ht="12.75" hidden="false" customHeight="false" outlineLevel="0" collapsed="false">
      <c r="D162" s="48" t="s">
        <v>106</v>
      </c>
      <c r="E162" s="41" t="n">
        <f aca="false">'[1]Detailed Energy'!I$164*41870/1000000*'Electricity EF'!C5</f>
        <v>2736.13676144878</v>
      </c>
      <c r="F162" s="41" t="n">
        <f aca="false">'[1]Detailed Energy'!J$164*41870/1000000*'Electricity EF'!D5</f>
        <v>2699.58629271799</v>
      </c>
      <c r="G162" s="41" t="n">
        <f aca="false">'[1]Detailed Energy'!K$164*41870/1000000*'Electricity EF'!E5</f>
        <v>6352.24236950709</v>
      </c>
      <c r="H162" s="41" t="n">
        <f aca="false">'[1]Detailed Energy'!L$164*41870/1000000*'Electricity EF'!F5</f>
        <v>4807.97094673916</v>
      </c>
      <c r="I162" s="41" t="n">
        <f aca="false">'[1]Detailed Energy'!M$164*41870/1000000*'Electricity EF'!G5</f>
        <v>1986.58421152946</v>
      </c>
      <c r="J162" s="41" t="n">
        <f aca="false">'[1]Detailed Energy'!N$164*41870/1000000*'Electricity EF'!H5</f>
        <v>1957.50034436223</v>
      </c>
      <c r="K162" s="41" t="n">
        <f aca="false">'[1]Detailed Energy'!O$164*41870/1000000*'Electricity EF'!I5</f>
        <v>1928.13376297758</v>
      </c>
      <c r="L162" s="41" t="n">
        <f aca="false">'[1]Detailed Energy'!P$164*41870/1000000*'Electricity EF'!J5</f>
        <v>1898.47347293372</v>
      </c>
      <c r="M162" s="41" t="n">
        <f aca="false">'[1]Detailed Energy'!Q$164*41870/1000000*'Electricity EF'!K5</f>
        <v>1830.37533364592</v>
      </c>
      <c r="N162" s="41" t="n">
        <f aca="false">'[1]Detailed Energy'!R$164*41870/1000000*'Electricity EF'!L5</f>
        <v>1800.71132764544</v>
      </c>
      <c r="O162" s="41" t="n">
        <f aca="false">'[1]Detailed Energy'!S$164*41870/1000000*'Electricity EF'!M5</f>
        <v>1770.72534251137</v>
      </c>
      <c r="P162" s="41" t="n">
        <f aca="false">'[1]Detailed Energy'!T$164*41870/1000000*'Electricity EF'!N5</f>
        <v>1740.40527626936</v>
      </c>
      <c r="Q162" s="41" t="n">
        <f aca="false">'[1]Detailed Energy'!U$164*41870/1000000*'Electricity EF'!O5</f>
        <v>1709.73867165778</v>
      </c>
      <c r="R162" s="41" t="n">
        <f aca="false">'[1]Detailed Energy'!V$164*41870/1000000*'Electricity EF'!P5</f>
        <v>1398.92725563079</v>
      </c>
    </row>
    <row r="163" customFormat="false" ht="12.75" hidden="false" customHeight="false" outlineLevel="0" collapsed="false">
      <c r="D163" s="48" t="s">
        <v>107</v>
      </c>
      <c r="E163" s="41" t="n">
        <f aca="false">'[1]Detailed Energy'!I$165*41870/1000000*'Electricity EF'!C5</f>
        <v>0</v>
      </c>
      <c r="F163" s="41" t="n">
        <f aca="false">'[1]Detailed Energy'!J$165*41870/1000000*'Electricity EF'!D5</f>
        <v>33.0831653519363</v>
      </c>
      <c r="G163" s="41" t="n">
        <f aca="false">'[1]Detailed Energy'!K$165*41870/1000000*'Electricity EF'!E5</f>
        <v>158.806059237678</v>
      </c>
      <c r="H163" s="41" t="n">
        <f aca="false">'[1]Detailed Energy'!L$165*41870/1000000*'Electricity EF'!F5</f>
        <v>183.978480104815</v>
      </c>
      <c r="I163" s="41" t="n">
        <f aca="false">'[1]Detailed Energy'!M$165*41870/1000000*'Electricity EF'!G5</f>
        <v>103.467927683827</v>
      </c>
      <c r="J163" s="41" t="n">
        <f aca="false">'[1]Detailed Energy'!N$165*41870/1000000*'Electricity EF'!H5</f>
        <v>130.15294842834</v>
      </c>
      <c r="K163" s="41" t="n">
        <f aca="false">'[1]Detailed Energy'!O$165*41870/1000000*'Electricity EF'!I5</f>
        <v>157.184817634042</v>
      </c>
      <c r="L163" s="41" t="n">
        <f aca="false">'[1]Detailed Energy'!P$165*41870/1000000*'Electricity EF'!J5</f>
        <v>184.573809868557</v>
      </c>
      <c r="M163" s="41" t="n">
        <f aca="false">'[1]Detailed Energy'!Q$165*41870/1000000*'Electricity EF'!K5</f>
        <v>207.997197005219</v>
      </c>
      <c r="N163" s="41" t="n">
        <f aca="false">'[1]Detailed Energy'!R$165*41870/1000000*'Electricity EF'!L5</f>
        <v>235.558167860596</v>
      </c>
      <c r="O163" s="41" t="n">
        <f aca="false">'[1]Detailed Energy'!S$165*41870/1000000*'Electricity EF'!M5</f>
        <v>263.500795016573</v>
      </c>
      <c r="P163" s="41" t="n">
        <f aca="false">'[1]Detailed Energy'!T$165*41870/1000000*'Electricity EF'!N5</f>
        <v>291.836250593949</v>
      </c>
      <c r="Q163" s="41" t="n">
        <f aca="false">'[1]Detailed Energy'!U$165*41870/1000000*'Electricity EF'!O5</f>
        <v>320.576000935834</v>
      </c>
      <c r="R163" s="41" t="n">
        <f aca="false">'[1]Detailed Energy'!V$165*41870/1000000*'Electricity EF'!P5</f>
        <v>291.443178256414</v>
      </c>
    </row>
    <row r="164" customFormat="false" ht="12.75" hidden="false" customHeight="false" outlineLevel="0" collapsed="false">
      <c r="C164" s="10" t="s">
        <v>69</v>
      </c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</row>
    <row r="165" customFormat="false" ht="12.75" hidden="false" customHeight="false" outlineLevel="0" collapsed="false">
      <c r="D165" s="48" t="s">
        <v>51</v>
      </c>
      <c r="E165" s="41" t="n">
        <f aca="false">'[1]Detailed Energy'!I$167*41870/1000000*'Electricity EF'!C5</f>
        <v>2128.957953197</v>
      </c>
      <c r="F165" s="41" t="n">
        <f aca="false">'[1]Detailed Energy'!J$167*41870/1000000*'Electricity EF'!D5</f>
        <v>2206.97004804125</v>
      </c>
      <c r="G165" s="41" t="n">
        <f aca="false">'[1]Detailed Energy'!K$167*41870/1000000*'Electricity EF'!E5</f>
        <v>2284.75454386205</v>
      </c>
      <c r="H165" s="41" t="n">
        <f aca="false">'[1]Detailed Energy'!L$167*41870/1000000*'Electricity EF'!F5</f>
        <v>1813.35137665655</v>
      </c>
      <c r="I165" s="41" t="n">
        <f aca="false">'[1]Detailed Energy'!M$167*41870/1000000*'Electricity EF'!G5</f>
        <v>1872.72267301043</v>
      </c>
      <c r="J165" s="41" t="n">
        <f aca="false">'[1]Detailed Energy'!N$167*41870/1000000*'Electricity EF'!H5</f>
        <v>1931.93104995501</v>
      </c>
      <c r="K165" s="41" t="n">
        <f aca="false">'[1]Detailed Energy'!O$167*41870/1000000*'Electricity EF'!I5</f>
        <v>1990.98009328092</v>
      </c>
      <c r="L165" s="41" t="n">
        <f aca="false">'[1]Detailed Energy'!P$167*41870/1000000*'Electricity EF'!J5</f>
        <v>2049.87319852788</v>
      </c>
      <c r="M165" s="41" t="n">
        <f aca="false">'[1]Detailed Energy'!Q$167*41870/1000000*'Electricity EF'!K5</f>
        <v>2065.58062960005</v>
      </c>
      <c r="N165" s="41" t="n">
        <f aca="false">'[1]Detailed Energy'!R$167*41870/1000000*'Electricity EF'!L5</f>
        <v>2122.97549940466</v>
      </c>
      <c r="O165" s="41" t="n">
        <f aca="false">'[1]Detailed Energy'!S$167*41870/1000000*'Electricity EF'!M5</f>
        <v>2180.2263582496</v>
      </c>
      <c r="P165" s="41" t="n">
        <f aca="false">'[1]Detailed Energy'!T$167*41870/1000000*'Electricity EF'!N5</f>
        <v>2237.33566888911</v>
      </c>
      <c r="Q165" s="41" t="n">
        <f aca="false">'[1]Detailed Energy'!U$167*41870/1000000*'Electricity EF'!O5</f>
        <v>2294.30564644638</v>
      </c>
      <c r="R165" s="41" t="n">
        <f aca="false">'[1]Detailed Energy'!V$167*41870/1000000*'Electricity EF'!P5</f>
        <v>1959.28187063135</v>
      </c>
    </row>
    <row r="166" customFormat="false" ht="12.75" hidden="false" customHeight="false" outlineLevel="0" collapsed="false">
      <c r="D166" s="48" t="s">
        <v>67</v>
      </c>
      <c r="E166" s="41" t="n">
        <f aca="false">'[1]Detailed Energy'!I$168*41870/1000000*'Electricity EF'!C5</f>
        <v>0</v>
      </c>
      <c r="F166" s="41" t="n">
        <f aca="false">'[1]Detailed Energy'!J$168*41870/1000000*'Electricity EF'!D5</f>
        <v>15.3974654514505</v>
      </c>
      <c r="G166" s="41" t="n">
        <f aca="false">'[1]Detailed Energy'!K$168*41870/1000000*'Electricity EF'!E5</f>
        <v>32.12936077306</v>
      </c>
      <c r="H166" s="41" t="n">
        <f aca="false">'[1]Detailed Energy'!L$168*41870/1000000*'Electricity EF'!F5</f>
        <v>38.5515647005722</v>
      </c>
      <c r="I166" s="41" t="n">
        <f aca="false">'[1]Detailed Energy'!M$168*41870/1000000*'Electricity EF'!G5</f>
        <v>53.5063620860121</v>
      </c>
      <c r="J166" s="41" t="n">
        <f aca="false">'[1]Detailed Energy'!N$168*41870/1000000*'Electricity EF'!H5</f>
        <v>69.5495177983802</v>
      </c>
      <c r="K166" s="41" t="n">
        <f aca="false">'[1]Detailed Energy'!O$168*41870/1000000*'Electricity EF'!I5</f>
        <v>86.7039718041686</v>
      </c>
      <c r="L166" s="41" t="n">
        <f aca="false">'[1]Detailed Energy'!P$168*41870/1000000*'Electricity EF'!J5</f>
        <v>104.993505290452</v>
      </c>
      <c r="M166" s="41" t="n">
        <f aca="false">'[1]Detailed Energy'!Q$168*41870/1000000*'Electricity EF'!K5</f>
        <v>121.903119123937</v>
      </c>
      <c r="N166" s="41" t="n">
        <f aca="false">'[1]Detailed Energy'!R$168*41870/1000000*'Electricity EF'!L5</f>
        <v>142.116541695683</v>
      </c>
      <c r="O166" s="41" t="n">
        <f aca="false">'[1]Detailed Energy'!S$168*41870/1000000*'Electricity EF'!M5</f>
        <v>163.516976868719</v>
      </c>
      <c r="P166" s="41" t="n">
        <f aca="false">'[1]Detailed Energy'!T$168*41870/1000000*'Electricity EF'!N5</f>
        <v>186.131286739514</v>
      </c>
      <c r="Q166" s="41" t="n">
        <f aca="false">'[1]Detailed Energy'!U$168*41870/1000000*'Electricity EF'!O5</f>
        <v>209.987296454413</v>
      </c>
      <c r="R166" s="41" t="n">
        <f aca="false">'[1]Detailed Energy'!V$168*41870/1000000*'Electricity EF'!P5</f>
        <v>195.928187063135</v>
      </c>
    </row>
    <row r="167" customFormat="false" ht="12.75" hidden="false" customHeight="false" outlineLevel="0" collapsed="false">
      <c r="C167" s="10" t="s">
        <v>62</v>
      </c>
      <c r="D167" s="48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D168" s="48" t="s">
        <v>38</v>
      </c>
      <c r="E168" s="41" t="n">
        <f aca="false">'[1]Detailed Energy'!I$170*41870/1000000*EF!$H$170</f>
        <v>131.080692471418</v>
      </c>
      <c r="F168" s="41" t="n">
        <f aca="false">'[1]Detailed Energy'!J$170*41870/1000000*EF!$H$170</f>
        <v>133.702306320847</v>
      </c>
      <c r="G168" s="41" t="n">
        <f aca="false">'[1]Detailed Energy'!K$170*41870/1000000*EF!$H$170</f>
        <v>136.376352447264</v>
      </c>
      <c r="H168" s="41" t="n">
        <f aca="false">'[1]Detailed Energy'!L$170*41870/1000000*EF!$H$170</f>
        <v>139.103879496209</v>
      </c>
      <c r="I168" s="41" t="n">
        <f aca="false">'[1]Detailed Energy'!M$170*41870/1000000*EF!$H$170</f>
        <v>141.885957086133</v>
      </c>
      <c r="J168" s="41" t="n">
        <f aca="false">'[1]Detailed Energy'!N$170*41870/1000000*EF!$H$170</f>
        <v>144.723676227856</v>
      </c>
      <c r="K168" s="41" t="n">
        <f aca="false">'[1]Detailed Energy'!O$170*41870/1000000*EF!$H$170</f>
        <v>147.618149752413</v>
      </c>
      <c r="L168" s="41" t="n">
        <f aca="false">'[1]Detailed Energy'!P$170*41870/1000000*EF!$H$170</f>
        <v>150.570512747461</v>
      </c>
      <c r="M168" s="41" t="n">
        <f aca="false">'[1]Detailed Energy'!Q$170*41870/1000000*EF!$H$170</f>
        <v>153.58192300241</v>
      </c>
      <c r="N168" s="41" t="n">
        <f aca="false">'[1]Detailed Energy'!R$170*41870/1000000*EF!$H$170</f>
        <v>156.653561462459</v>
      </c>
      <c r="O168" s="41" t="n">
        <f aca="false">'[1]Detailed Energy'!S$170*41870/1000000*EF!$H$170</f>
        <v>159.786632691708</v>
      </c>
      <c r="P168" s="41" t="n">
        <f aca="false">'[1]Detailed Energy'!T$170*41870/1000000*EF!$H$170</f>
        <v>162.982365345542</v>
      </c>
      <c r="Q168" s="41" t="n">
        <f aca="false">'[1]Detailed Energy'!U$170*41870/1000000*EF!$H$170</f>
        <v>166.242012652453</v>
      </c>
      <c r="R168" s="41" t="n">
        <f aca="false">'[1]Detailed Energy'!V$170*41870/1000000*EF!$H$170</f>
        <v>169.566852905502</v>
      </c>
    </row>
    <row r="169" customFormat="false" ht="12.75" hidden="false" customHeight="false" outlineLevel="0" collapsed="false">
      <c r="B169" s="66"/>
      <c r="C169" s="66"/>
      <c r="D169" s="69" t="s">
        <v>61</v>
      </c>
      <c r="E169" s="68" t="n">
        <f aca="false">'[1]Detailed Energy'!I$171*41870/1000000*EF!$H$171</f>
        <v>175.420161490011</v>
      </c>
      <c r="F169" s="68" t="n">
        <f aca="false">'[1]Detailed Energy'!J$171*41870/1000000*EF!$H$171</f>
        <v>178.928564719812</v>
      </c>
      <c r="G169" s="68" t="n">
        <f aca="false">'[1]Detailed Energy'!K$171*41870/1000000*EF!$H$171</f>
        <v>182.507136014208</v>
      </c>
      <c r="H169" s="68" t="n">
        <f aca="false">'[1]Detailed Energy'!L$171*41870/1000000*EF!$H$171</f>
        <v>186.157278734492</v>
      </c>
      <c r="I169" s="68" t="n">
        <f aca="false">'[1]Detailed Energy'!M$171*41870/1000000*EF!$H$171</f>
        <v>189.880424309182</v>
      </c>
      <c r="J169" s="68" t="n">
        <f aca="false">'[1]Detailed Energy'!N$171*41870/1000000*EF!$H$171</f>
        <v>193.678032795365</v>
      </c>
      <c r="K169" s="68" t="n">
        <f aca="false">'[1]Detailed Energy'!O$171*41870/1000000*EF!$H$171</f>
        <v>197.551593451273</v>
      </c>
      <c r="L169" s="68" t="n">
        <f aca="false">'[1]Detailed Energy'!P$171*41870/1000000*EF!$H$171</f>
        <v>201.502625320298</v>
      </c>
      <c r="M169" s="68" t="n">
        <f aca="false">'[1]Detailed Energy'!Q$171*41870/1000000*EF!$H$171</f>
        <v>205.532677826704</v>
      </c>
      <c r="N169" s="68" t="n">
        <f aca="false">'[1]Detailed Energy'!R$171*41870/1000000*EF!$H$171</f>
        <v>209.643331383238</v>
      </c>
      <c r="O169" s="68" t="n">
        <f aca="false">'[1]Detailed Energy'!S$171*41870/1000000*EF!$H$171</f>
        <v>213.836198010903</v>
      </c>
      <c r="P169" s="68" t="n">
        <f aca="false">'[1]Detailed Energy'!T$171*41870/1000000*EF!$H$171</f>
        <v>218.112921971121</v>
      </c>
      <c r="Q169" s="68" t="n">
        <f aca="false">'[1]Detailed Energy'!U$171*41870/1000000*EF!$H$171</f>
        <v>222.475180410543</v>
      </c>
      <c r="R169" s="68" t="n">
        <f aca="false">'[1]Detailed Energy'!V$171*41870/1000000*EF!$H$171</f>
        <v>226.924684018754</v>
      </c>
    </row>
    <row r="170" customFormat="false" ht="12.75" hidden="false" customHeight="false" outlineLevel="0" collapsed="false">
      <c r="B170" s="10" t="s">
        <v>111</v>
      </c>
      <c r="D170" s="31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</row>
    <row r="171" customFormat="false" ht="12.75" hidden="false" customHeight="false" outlineLevel="0" collapsed="false">
      <c r="C171" s="10" t="s">
        <v>57</v>
      </c>
      <c r="D171" s="31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</row>
    <row r="172" customFormat="false" ht="12.75" hidden="false" customHeight="false" outlineLevel="0" collapsed="false">
      <c r="D172" s="45" t="s">
        <v>36</v>
      </c>
      <c r="E172" s="41" t="n">
        <f aca="false">('[1]Detailed Energy'!I$174)*41870/1000000*EF!$H$174</f>
        <v>3009.63417891304</v>
      </c>
      <c r="F172" s="41" t="n">
        <f aca="false">('[1]Detailed Energy'!J$174)*41870/1000000*EF!$H$174</f>
        <v>1927.11816</v>
      </c>
      <c r="G172" s="41" t="n">
        <f aca="false">('[1]Detailed Energy'!K$174)*41870/1000000*EF!$H$174</f>
        <v>1927.11816</v>
      </c>
      <c r="H172" s="41" t="n">
        <f aca="false">('[1]Detailed Energy'!L$174)*41870/1000000*EF!$H$174</f>
        <v>1927.11816</v>
      </c>
      <c r="I172" s="41" t="n">
        <f aca="false">('[1]Detailed Energy'!M$174)*41870/1000000*EF!$H$174</f>
        <v>1927.11816</v>
      </c>
      <c r="J172" s="41" t="n">
        <f aca="false">('[1]Detailed Energy'!N$174)*41870/1000000*EF!$H$174</f>
        <v>1927.11816</v>
      </c>
      <c r="K172" s="41" t="n">
        <f aca="false">('[1]Detailed Energy'!O$174)*41870/1000000*EF!$H$174</f>
        <v>1927.11816</v>
      </c>
      <c r="L172" s="41" t="n">
        <f aca="false">('[1]Detailed Energy'!P$174)*41870/1000000*EF!$H$174</f>
        <v>1927.11816</v>
      </c>
      <c r="M172" s="41" t="n">
        <f aca="false">('[1]Detailed Energy'!Q$174)*41870/1000000*EF!$H$174</f>
        <v>1927.11816</v>
      </c>
      <c r="N172" s="41" t="n">
        <f aca="false">('[1]Detailed Energy'!R$174)*41870/1000000*EF!$H$174</f>
        <v>1927.11816</v>
      </c>
      <c r="O172" s="41" t="n">
        <f aca="false">('[1]Detailed Energy'!S$174)*41870/1000000*EF!$H$174</f>
        <v>1927.11816</v>
      </c>
      <c r="P172" s="41" t="n">
        <f aca="false">('[1]Detailed Energy'!T$174)*41870/1000000*EF!$H$174</f>
        <v>1927.11816</v>
      </c>
      <c r="Q172" s="41" t="n">
        <f aca="false">('[1]Detailed Energy'!U$174)*41870/1000000*EF!$H$174</f>
        <v>1927.11816</v>
      </c>
      <c r="R172" s="41" t="n">
        <f aca="false">('[1]Detailed Energy'!V$174)*41870/1000000*EF!$H$174</f>
        <v>1927.11816</v>
      </c>
    </row>
    <row r="173" customFormat="false" ht="12.75" hidden="false" customHeight="false" outlineLevel="0" collapsed="false">
      <c r="D173" s="45" t="s">
        <v>59</v>
      </c>
      <c r="E173" s="41" t="n">
        <f aca="false">('[1]Detailed Energy'!I$175)*41870/1000000*EF!$H$175</f>
        <v>0</v>
      </c>
      <c r="F173" s="41" t="n">
        <f aca="false">('[1]Detailed Energy'!J$175)*41870/1000000*EF!$H$175</f>
        <v>0</v>
      </c>
      <c r="G173" s="41" t="n">
        <f aca="false">('[1]Detailed Energy'!K$175)*41870/1000000*EF!$H$175</f>
        <v>0</v>
      </c>
      <c r="H173" s="41" t="n">
        <f aca="false">('[1]Detailed Energy'!L$175)*41870/1000000*EF!$H$175</f>
        <v>0</v>
      </c>
      <c r="I173" s="41" t="n">
        <f aca="false">('[1]Detailed Energy'!M$175)*41870/1000000*EF!$H$175</f>
        <v>0</v>
      </c>
      <c r="J173" s="41" t="n">
        <f aca="false">('[1]Detailed Energy'!N$175)*41870/1000000*EF!$H$175</f>
        <v>0</v>
      </c>
      <c r="K173" s="41" t="n">
        <f aca="false">('[1]Detailed Energy'!O$175)*41870/1000000*EF!$H$175</f>
        <v>0</v>
      </c>
      <c r="L173" s="41" t="n">
        <f aca="false">('[1]Detailed Energy'!P$175)*41870/1000000*EF!$H$175</f>
        <v>0</v>
      </c>
      <c r="M173" s="41" t="n">
        <f aca="false">('[1]Detailed Energy'!Q$175)*41870/1000000*EF!$H$175</f>
        <v>0</v>
      </c>
      <c r="N173" s="41" t="n">
        <f aca="false">('[1]Detailed Energy'!R$175)*41870/1000000*EF!$H$175</f>
        <v>0</v>
      </c>
      <c r="O173" s="41" t="n">
        <f aca="false">('[1]Detailed Energy'!S$175)*41870/1000000*EF!$H$175</f>
        <v>0</v>
      </c>
      <c r="P173" s="41" t="n">
        <f aca="false">('[1]Detailed Energy'!T$175)*41870/1000000*EF!$H$175</f>
        <v>0</v>
      </c>
      <c r="Q173" s="41" t="n">
        <f aca="false">('[1]Detailed Energy'!U$175)*41870/1000000*EF!$H$175</f>
        <v>0</v>
      </c>
      <c r="R173" s="41" t="n">
        <f aca="false">('[1]Detailed Energy'!V$175)*41870/1000000*EF!$H$175</f>
        <v>0</v>
      </c>
    </row>
    <row r="174" customFormat="false" ht="12.75" hidden="false" customHeight="false" outlineLevel="0" collapsed="false">
      <c r="D174" s="45" t="s">
        <v>51</v>
      </c>
      <c r="E174" s="41" t="n">
        <f aca="false">('[1]Detailed Energy'!I$176)*41870/1000000*'Electricity EF'!C5</f>
        <v>0</v>
      </c>
      <c r="F174" s="41" t="n">
        <f aca="false">('[1]Detailed Energy'!J$176)*41870/1000000*'Electricity EF'!D5</f>
        <v>0</v>
      </c>
      <c r="G174" s="41" t="n">
        <f aca="false">('[1]Detailed Energy'!K$176)*41870/1000000*'Electricity EF'!E5</f>
        <v>0</v>
      </c>
      <c r="H174" s="41" t="n">
        <f aca="false">('[1]Detailed Energy'!L$176)*41870/1000000*'Electricity EF'!F5</f>
        <v>0</v>
      </c>
      <c r="I174" s="41" t="n">
        <f aca="false">('[1]Detailed Energy'!M$176)*41870/1000000*'Electricity EF'!G5</f>
        <v>0</v>
      </c>
      <c r="J174" s="41" t="n">
        <f aca="false">('[1]Detailed Energy'!N$176)*41870/1000000*'Electricity EF'!H5</f>
        <v>0</v>
      </c>
      <c r="K174" s="41" t="n">
        <f aca="false">('[1]Detailed Energy'!O$176)*41870/1000000*'Electricity EF'!I5</f>
        <v>0</v>
      </c>
      <c r="L174" s="41" t="n">
        <f aca="false">('[1]Detailed Energy'!P$176)*41870/1000000*'Electricity EF'!J5</f>
        <v>0</v>
      </c>
      <c r="M174" s="41" t="n">
        <f aca="false">('[1]Detailed Energy'!Q$176)*41870/1000000*'Electricity EF'!K5</f>
        <v>0</v>
      </c>
      <c r="N174" s="41" t="n">
        <f aca="false">('[1]Detailed Energy'!R$176)*41870/1000000*'Electricity EF'!L5</f>
        <v>0</v>
      </c>
      <c r="O174" s="41" t="n">
        <f aca="false">('[1]Detailed Energy'!S$176)*41870/1000000*'Electricity EF'!M5</f>
        <v>0</v>
      </c>
      <c r="P174" s="41" t="n">
        <f aca="false">('[1]Detailed Energy'!T$176)*41870/1000000*'Electricity EF'!N5</f>
        <v>0</v>
      </c>
      <c r="Q174" s="41" t="n">
        <f aca="false">('[1]Detailed Energy'!U$176)*41870/1000000*'Electricity EF'!O5</f>
        <v>0</v>
      </c>
      <c r="R174" s="41" t="n">
        <f aca="false">('[1]Detailed Energy'!V$176)*41870/1000000*'Electricity EF'!P5</f>
        <v>0</v>
      </c>
    </row>
    <row r="175" customFormat="false" ht="12.75" hidden="false" customHeight="false" outlineLevel="0" collapsed="false">
      <c r="D175" s="31" t="s">
        <v>38</v>
      </c>
      <c r="E175" s="41" t="n">
        <f aca="false">('[1]Detailed Energy'!I$177)*41870/1000000*EF!$H$177</f>
        <v>274.211717110435</v>
      </c>
      <c r="F175" s="41" t="n">
        <f aca="false">('[1]Detailed Energy'!J$177)*41870/1000000*EF!$H$177</f>
        <v>1064.67824232</v>
      </c>
      <c r="G175" s="41" t="n">
        <f aca="false">('[1]Detailed Energy'!K$177)*41870/1000000*EF!$H$177</f>
        <v>1064.67824232</v>
      </c>
      <c r="H175" s="41" t="n">
        <f aca="false">('[1]Detailed Energy'!L$177)*41870/1000000*EF!$H$177</f>
        <v>1064.67824232</v>
      </c>
      <c r="I175" s="41" t="n">
        <f aca="false">('[1]Detailed Energy'!M$177)*41870/1000000*EF!$H$177</f>
        <v>1064.67824232</v>
      </c>
      <c r="J175" s="41" t="n">
        <f aca="false">('[1]Detailed Energy'!N$177)*41870/1000000*EF!$H$177</f>
        <v>1064.67824232</v>
      </c>
      <c r="K175" s="41" t="n">
        <f aca="false">('[1]Detailed Energy'!O$177)*41870/1000000*EF!$H$177</f>
        <v>1064.67824232</v>
      </c>
      <c r="L175" s="41" t="n">
        <f aca="false">('[1]Detailed Energy'!P$177)*41870/1000000*EF!$H$177</f>
        <v>1064.67824232</v>
      </c>
      <c r="M175" s="41" t="n">
        <f aca="false">('[1]Detailed Energy'!Q$177)*41870/1000000*EF!$H$177</f>
        <v>1064.67824232</v>
      </c>
      <c r="N175" s="41" t="n">
        <f aca="false">('[1]Detailed Energy'!R$177)*41870/1000000*EF!$H$177</f>
        <v>1064.67824232</v>
      </c>
      <c r="O175" s="41" t="n">
        <f aca="false">('[1]Detailed Energy'!S$177)*41870/1000000*EF!$H$177</f>
        <v>1064.67824232</v>
      </c>
      <c r="P175" s="41" t="n">
        <f aca="false">('[1]Detailed Energy'!T$177)*41870/1000000*EF!$H$177</f>
        <v>1064.67824232</v>
      </c>
      <c r="Q175" s="41" t="n">
        <f aca="false">('[1]Detailed Energy'!U$177)*41870/1000000*EF!$H$177</f>
        <v>1064.67824232</v>
      </c>
      <c r="R175" s="41" t="n">
        <f aca="false">('[1]Detailed Energy'!V$177)*41870/1000000*EF!$H$177</f>
        <v>1064.67824232</v>
      </c>
    </row>
    <row r="176" customFormat="false" ht="12.75" hidden="false" customHeight="false" outlineLevel="0" collapsed="false">
      <c r="C176" s="10" t="s">
        <v>64</v>
      </c>
      <c r="D176" s="31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</row>
    <row r="177" customFormat="false" ht="12.75" hidden="false" customHeight="false" outlineLevel="0" collapsed="false">
      <c r="D177" s="45" t="s">
        <v>36</v>
      </c>
      <c r="E177" s="41" t="n">
        <f aca="false">('[1]Detailed Energy'!I$179)*41870/1000000*EF!$H$179</f>
        <v>3283.23728608696</v>
      </c>
      <c r="F177" s="41" t="n">
        <f aca="false">('[1]Detailed Energy'!J$179)*41870/1000000*EF!$H$179</f>
        <v>2102.31072</v>
      </c>
      <c r="G177" s="41" t="n">
        <f aca="false">('[1]Detailed Energy'!K$179)*41870/1000000*EF!$H$179</f>
        <v>2102.31072</v>
      </c>
      <c r="H177" s="41" t="n">
        <f aca="false">('[1]Detailed Energy'!L$179)*41870/1000000*EF!$H$179</f>
        <v>2102.31072</v>
      </c>
      <c r="I177" s="41" t="n">
        <f aca="false">('[1]Detailed Energy'!M$179)*41870/1000000*EF!$H$179</f>
        <v>2102.31072</v>
      </c>
      <c r="J177" s="41" t="n">
        <f aca="false">('[1]Detailed Energy'!N$179)*41870/1000000*EF!$H$179</f>
        <v>2102.31072</v>
      </c>
      <c r="K177" s="41" t="n">
        <f aca="false">('[1]Detailed Energy'!O$179)*41870/1000000*EF!$H$179</f>
        <v>2102.31072</v>
      </c>
      <c r="L177" s="41" t="n">
        <f aca="false">('[1]Detailed Energy'!P$179)*41870/1000000*EF!$H$179</f>
        <v>2102.31072</v>
      </c>
      <c r="M177" s="41" t="n">
        <f aca="false">('[1]Detailed Energy'!Q$179)*41870/1000000*EF!$H$179</f>
        <v>2102.31072</v>
      </c>
      <c r="N177" s="41" t="n">
        <f aca="false">('[1]Detailed Energy'!R$179)*41870/1000000*EF!$H$179</f>
        <v>2102.31072</v>
      </c>
      <c r="O177" s="41" t="n">
        <f aca="false">('[1]Detailed Energy'!S$179)*41870/1000000*EF!$H$179</f>
        <v>2102.31072</v>
      </c>
      <c r="P177" s="41" t="n">
        <f aca="false">('[1]Detailed Energy'!T$179)*41870/1000000*EF!$H$179</f>
        <v>2102.31072</v>
      </c>
      <c r="Q177" s="41" t="n">
        <f aca="false">('[1]Detailed Energy'!U$179)*41870/1000000*EF!$H$179</f>
        <v>2102.31072</v>
      </c>
      <c r="R177" s="41" t="n">
        <f aca="false">('[1]Detailed Energy'!V$179)*41870/1000000*EF!$H$179</f>
        <v>2102.31072</v>
      </c>
    </row>
    <row r="178" customFormat="false" ht="12.75" hidden="false" customHeight="false" outlineLevel="0" collapsed="false">
      <c r="D178" s="31" t="s">
        <v>38</v>
      </c>
      <c r="E178" s="41" t="n">
        <f aca="false">('[1]Detailed Energy'!I$180)*41870/1000000*EF!$H$180</f>
        <v>299.140055029565</v>
      </c>
      <c r="F178" s="41" t="n">
        <f aca="false">('[1]Detailed Energy'!J$180)*41870/1000000*EF!$H$180</f>
        <v>1161.46717344</v>
      </c>
      <c r="G178" s="41" t="n">
        <f aca="false">('[1]Detailed Energy'!K$180)*41870/1000000*EF!$H$180</f>
        <v>1161.46717344</v>
      </c>
      <c r="H178" s="41" t="n">
        <f aca="false">('[1]Detailed Energy'!L$180)*41870/1000000*EF!$H$180</f>
        <v>1161.46717344</v>
      </c>
      <c r="I178" s="41" t="n">
        <f aca="false">('[1]Detailed Energy'!M$180)*41870/1000000*EF!$H$180</f>
        <v>1161.46717344</v>
      </c>
      <c r="J178" s="41" t="n">
        <f aca="false">('[1]Detailed Energy'!N$180)*41870/1000000*EF!$H$180</f>
        <v>1161.46717344</v>
      </c>
      <c r="K178" s="41" t="n">
        <f aca="false">('[1]Detailed Energy'!O$180)*41870/1000000*EF!$H$180</f>
        <v>1161.46717344</v>
      </c>
      <c r="L178" s="41" t="n">
        <f aca="false">('[1]Detailed Energy'!P$180)*41870/1000000*EF!$H$180</f>
        <v>1161.46717344</v>
      </c>
      <c r="M178" s="41" t="n">
        <f aca="false">('[1]Detailed Energy'!Q$180)*41870/1000000*EF!$H$180</f>
        <v>1161.46717344</v>
      </c>
      <c r="N178" s="41" t="n">
        <f aca="false">('[1]Detailed Energy'!R$180)*41870/1000000*EF!$H$180</f>
        <v>1161.46717344</v>
      </c>
      <c r="O178" s="41" t="n">
        <f aca="false">('[1]Detailed Energy'!S$180)*41870/1000000*EF!$H$180</f>
        <v>1161.46717344</v>
      </c>
      <c r="P178" s="41" t="n">
        <f aca="false">('[1]Detailed Energy'!T$180)*41870/1000000*EF!$H$180</f>
        <v>1161.46717344</v>
      </c>
      <c r="Q178" s="41" t="n">
        <f aca="false">('[1]Detailed Energy'!U$180)*41870/1000000*EF!$H$180</f>
        <v>1161.46717344</v>
      </c>
      <c r="R178" s="41" t="n">
        <f aca="false">('[1]Detailed Energy'!V$180)*41870/1000000*EF!$H$180</f>
        <v>1161.46717344</v>
      </c>
    </row>
    <row r="179" customFormat="false" ht="12.75" hidden="false" customHeight="false" outlineLevel="0" collapsed="false">
      <c r="C179" s="10" t="s">
        <v>68</v>
      </c>
      <c r="D179" s="31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</row>
    <row r="180" customFormat="false" ht="12.75" hidden="false" customHeight="false" outlineLevel="0" collapsed="false">
      <c r="D180" s="45" t="s">
        <v>51</v>
      </c>
      <c r="E180" s="41" t="n">
        <f aca="false">('[1]Detailed Energy'!I$182)*41870/1000000*'Electricity EF'!C5</f>
        <v>9261.64020253294</v>
      </c>
      <c r="F180" s="41" t="n">
        <f aca="false">('[1]Detailed Energy'!J$182)*41870/1000000*'Electricity EF'!D5</f>
        <v>10347.3436471429</v>
      </c>
      <c r="G180" s="41" t="n">
        <f aca="false">('[1]Detailed Energy'!K$182)*41870/1000000*'Electricity EF'!E5</f>
        <v>10144.4545560225</v>
      </c>
      <c r="H180" s="41" t="n">
        <f aca="false">('[1]Detailed Energy'!L$182)*41870/1000000*'Electricity EF'!F5</f>
        <v>7631.30146153846</v>
      </c>
      <c r="I180" s="41" t="n">
        <f aca="false">('[1]Detailed Energy'!M$182)*41870/1000000*'Electricity EF'!G5</f>
        <v>7475.56061538462</v>
      </c>
      <c r="J180" s="41" t="n">
        <f aca="false">('[1]Detailed Energy'!N$182)*41870/1000000*'Electricity EF'!H5</f>
        <v>7319.81976923077</v>
      </c>
      <c r="K180" s="41" t="n">
        <f aca="false">('[1]Detailed Energy'!O$182)*41870/1000000*'Electricity EF'!I5</f>
        <v>7164.07892307692</v>
      </c>
      <c r="L180" s="41" t="n">
        <f aca="false">('[1]Detailed Energy'!P$182)*41870/1000000*'Electricity EF'!J5</f>
        <v>7008.33807692308</v>
      </c>
      <c r="M180" s="41" t="n">
        <f aca="false">('[1]Detailed Energy'!Q$182)*41870/1000000*'Electricity EF'!K5</f>
        <v>6712.74830769231</v>
      </c>
      <c r="N180" s="41" t="n">
        <f aca="false">('[1]Detailed Energy'!R$182)*41870/1000000*'Electricity EF'!L5</f>
        <v>6560.18584615384</v>
      </c>
      <c r="O180" s="41" t="n">
        <f aca="false">('[1]Detailed Energy'!S$182)*41870/1000000*'Electricity EF'!M5</f>
        <v>6407.62338461538</v>
      </c>
      <c r="P180" s="41" t="n">
        <f aca="false">('[1]Detailed Energy'!T$182)*41870/1000000*'Electricity EF'!N5</f>
        <v>6255.06092307692</v>
      </c>
      <c r="Q180" s="41" t="n">
        <f aca="false">('[1]Detailed Energy'!U$182)*41870/1000000*'Electricity EF'!O5</f>
        <v>6102.49846153846</v>
      </c>
      <c r="R180" s="41" t="n">
        <f aca="false">('[1]Detailed Energy'!V$182)*41870/1000000*'Electricity EF'!P5</f>
        <v>4958.28</v>
      </c>
    </row>
    <row r="181" customFormat="false" ht="12.75" hidden="false" customHeight="false" outlineLevel="0" collapsed="false">
      <c r="D181" s="45" t="s">
        <v>67</v>
      </c>
      <c r="E181" s="41" t="n">
        <f aca="false">('[1]Detailed Energy'!I$183)*41870/1000000*'Electricity EF'!C5</f>
        <v>0</v>
      </c>
      <c r="F181" s="41" t="n">
        <f aca="false">('[1]Detailed Energy'!J$183)*41870/1000000*'Electricity EF'!D5</f>
        <v>40.57781822409</v>
      </c>
      <c r="G181" s="41" t="n">
        <f aca="false">('[1]Detailed Energy'!K$183)*41870/1000000*'Electricity EF'!E5</f>
        <v>81.1556364481799</v>
      </c>
      <c r="H181" s="41" t="n">
        <f aca="false">('[1]Detailed Energy'!L$183)*41870/1000000*'Electricity EF'!F5</f>
        <v>93.4445076923079</v>
      </c>
      <c r="I181" s="41" t="n">
        <f aca="false">('[1]Detailed Energy'!M$183)*41870/1000000*'Electricity EF'!G5</f>
        <v>124.592676923077</v>
      </c>
      <c r="J181" s="41" t="n">
        <f aca="false">('[1]Detailed Energy'!N$183)*41870/1000000*'Electricity EF'!H5</f>
        <v>155.740846153847</v>
      </c>
      <c r="K181" s="41" t="n">
        <f aca="false">('[1]Detailed Energy'!O$183)*41870/1000000*'Electricity EF'!I5</f>
        <v>186.889015384616</v>
      </c>
      <c r="L181" s="41" t="n">
        <f aca="false">('[1]Detailed Energy'!P$183)*41870/1000000*'Electricity EF'!J5</f>
        <v>218.037184615385</v>
      </c>
      <c r="M181" s="41" t="n">
        <f aca="false">('[1]Detailed Energy'!Q$183)*41870/1000000*'Electricity EF'!K5</f>
        <v>244.099938461539</v>
      </c>
      <c r="N181" s="41" t="n">
        <f aca="false">('[1]Detailed Energy'!R$183)*41870/1000000*'Electricity EF'!L5</f>
        <v>274.612430769231</v>
      </c>
      <c r="O181" s="41" t="n">
        <f aca="false">('[1]Detailed Energy'!S$183)*41870/1000000*'Electricity EF'!M5</f>
        <v>305.124923076924</v>
      </c>
      <c r="P181" s="41" t="n">
        <f aca="false">('[1]Detailed Energy'!T$183)*41870/1000000*'Electricity EF'!N5</f>
        <v>335.637415384616</v>
      </c>
      <c r="Q181" s="41" t="n">
        <f aca="false">('[1]Detailed Energy'!U$183)*41870/1000000*'Electricity EF'!O5</f>
        <v>366.149907692309</v>
      </c>
      <c r="R181" s="41" t="n">
        <f aca="false">('[1]Detailed Energy'!V$183)*41870/1000000*'Electricity EF'!P5</f>
        <v>330.552</v>
      </c>
    </row>
    <row r="182" customFormat="false" ht="12.75" hidden="false" customHeight="false" outlineLevel="0" collapsed="false">
      <c r="C182" s="10" t="s">
        <v>66</v>
      </c>
      <c r="D182" s="31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</row>
    <row r="183" customFormat="false" ht="12.75" hidden="false" customHeight="false" outlineLevel="0" collapsed="false">
      <c r="D183" s="48" t="s">
        <v>106</v>
      </c>
      <c r="E183" s="41" t="n">
        <f aca="false">('[1]Detailed Energy'!I$185)*41870/1000000*'Electricity EF'!C5</f>
        <v>34731.1507594985</v>
      </c>
      <c r="F183" s="41" t="n">
        <f aca="false">('[1]Detailed Energy'!J$185)*41870/1000000*'Electricity EF'!D5</f>
        <v>31650.6982147901</v>
      </c>
      <c r="G183" s="41" t="n">
        <f aca="false">('[1]Detailed Energy'!K$185)*41870/1000000*'Electricity EF'!E5</f>
        <v>31650.6982147901</v>
      </c>
      <c r="H183" s="41" t="n">
        <f aca="false">('[1]Detailed Energy'!L$185)*41870/1000000*'Electricity EF'!F5</f>
        <v>30369.465</v>
      </c>
      <c r="I183" s="41" t="n">
        <f aca="false">('[1]Detailed Energy'!M$185)*41870/1000000*'Electricity EF'!G5</f>
        <v>30369.465</v>
      </c>
      <c r="J183" s="41" t="n">
        <f aca="false">('[1]Detailed Energy'!N$185)*41870/1000000*'Electricity EF'!H5</f>
        <v>30369.465</v>
      </c>
      <c r="K183" s="41" t="n">
        <f aca="false">('[1]Detailed Energy'!O$185)*41870/1000000*'Electricity EF'!I5</f>
        <v>30369.465</v>
      </c>
      <c r="L183" s="41" t="n">
        <f aca="false">('[1]Detailed Energy'!P$185)*41870/1000000*'Electricity EF'!J5</f>
        <v>30369.465</v>
      </c>
      <c r="M183" s="41" t="n">
        <f aca="false">('[1]Detailed Energy'!Q$185)*41870/1000000*'Electricity EF'!K5</f>
        <v>29749.68</v>
      </c>
      <c r="N183" s="41" t="n">
        <f aca="false">('[1]Detailed Energy'!R$185)*41870/1000000*'Electricity EF'!L5</f>
        <v>29749.68</v>
      </c>
      <c r="O183" s="41" t="n">
        <f aca="false">('[1]Detailed Energy'!S$185)*41870/1000000*'Electricity EF'!M5</f>
        <v>29749.68</v>
      </c>
      <c r="P183" s="41" t="n">
        <f aca="false">('[1]Detailed Energy'!T$185)*41870/1000000*'Electricity EF'!N5</f>
        <v>29749.68</v>
      </c>
      <c r="Q183" s="41" t="n">
        <f aca="false">('[1]Detailed Energy'!U$185)*41870/1000000*'Electricity EF'!O5</f>
        <v>29749.68</v>
      </c>
      <c r="R183" s="41" t="n">
        <f aca="false">('[1]Detailed Energy'!V$185)*41870/1000000*'Electricity EF'!P5</f>
        <v>24791.4</v>
      </c>
    </row>
    <row r="184" customFormat="false" ht="12.75" hidden="false" customHeight="false" outlineLevel="0" collapsed="false">
      <c r="D184" s="48" t="s">
        <v>107</v>
      </c>
      <c r="E184" s="41" t="n">
        <f aca="false">('[1]Detailed Energy'!I$186)*41870/1000000*'Electricity EF'!C5</f>
        <v>0</v>
      </c>
      <c r="F184" s="41" t="n">
        <f aca="false">('[1]Detailed Energy'!J$186)*41870/1000000*'Electricity EF'!D5</f>
        <v>0</v>
      </c>
      <c r="G184" s="41" t="n">
        <f aca="false">('[1]Detailed Energy'!K$186)*41870/1000000*'Electricity EF'!E5</f>
        <v>0</v>
      </c>
      <c r="H184" s="41" t="n">
        <f aca="false">('[1]Detailed Energy'!L$186)*41870/1000000*'Electricity EF'!F5</f>
        <v>0</v>
      </c>
      <c r="I184" s="41" t="n">
        <f aca="false">('[1]Detailed Energy'!M$186)*41870/1000000*'Electricity EF'!G5</f>
        <v>0</v>
      </c>
      <c r="J184" s="41" t="n">
        <f aca="false">('[1]Detailed Energy'!N$186)*41870/1000000*'Electricity EF'!H5</f>
        <v>0</v>
      </c>
      <c r="K184" s="41" t="n">
        <f aca="false">('[1]Detailed Energy'!O$186)*41870/1000000*'Electricity EF'!I5</f>
        <v>0</v>
      </c>
      <c r="L184" s="41" t="n">
        <f aca="false">('[1]Detailed Energy'!P$186)*41870/1000000*'Electricity EF'!J5</f>
        <v>0</v>
      </c>
      <c r="M184" s="41" t="n">
        <f aca="false">('[1]Detailed Energy'!Q$186)*41870/1000000*'Electricity EF'!K5</f>
        <v>0</v>
      </c>
      <c r="N184" s="41" t="n">
        <f aca="false">('[1]Detailed Energy'!R$186)*41870/1000000*'Electricity EF'!L5</f>
        <v>0</v>
      </c>
      <c r="O184" s="41" t="n">
        <f aca="false">('[1]Detailed Energy'!S$186)*41870/1000000*'Electricity EF'!M5</f>
        <v>0</v>
      </c>
      <c r="P184" s="41" t="n">
        <f aca="false">('[1]Detailed Energy'!T$186)*41870/1000000*'Electricity EF'!N5</f>
        <v>0</v>
      </c>
      <c r="Q184" s="41" t="n">
        <f aca="false">('[1]Detailed Energy'!U$186)*41870/1000000*'Electricity EF'!O5</f>
        <v>0</v>
      </c>
      <c r="R184" s="41" t="n">
        <f aca="false">('[1]Detailed Energy'!V$186)*41870/1000000*'Electricity EF'!P5</f>
        <v>0</v>
      </c>
    </row>
    <row r="185" customFormat="false" ht="12.75" hidden="false" customHeight="false" outlineLevel="0" collapsed="false">
      <c r="C185" s="10" t="s">
        <v>69</v>
      </c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</row>
    <row r="186" customFormat="false" ht="12.75" hidden="false" customHeight="false" outlineLevel="0" collapsed="false">
      <c r="D186" s="48" t="s">
        <v>51</v>
      </c>
      <c r="E186" s="41" t="n">
        <f aca="false">('[1]Detailed Energy'!I$188)*41870/1000000*'Electricity EF'!C5</f>
        <v>9261.64020253294</v>
      </c>
      <c r="F186" s="41" t="n">
        <f aca="false">('[1]Detailed Energy'!J$188)*41870/1000000*'Electricity EF'!D5</f>
        <v>10956.0109205043</v>
      </c>
      <c r="G186" s="41" t="n">
        <f aca="false">('[1]Detailed Energy'!K$188)*41870/1000000*'Electricity EF'!E5</f>
        <v>11361.7891027452</v>
      </c>
      <c r="H186" s="41" t="n">
        <f aca="false">('[1]Detailed Energy'!L$188)*41870/1000000*'Electricity EF'!F5</f>
        <v>9032.96907692308</v>
      </c>
      <c r="I186" s="41" t="n">
        <f aca="false">('[1]Detailed Energy'!M$188)*41870/1000000*'Electricity EF'!G5</f>
        <v>9344.45076923077</v>
      </c>
      <c r="J186" s="41" t="n">
        <f aca="false">('[1]Detailed Energy'!N$188)*41870/1000000*'Electricity EF'!H5</f>
        <v>9655.93246153846</v>
      </c>
      <c r="K186" s="41" t="n">
        <f aca="false">('[1]Detailed Energy'!O$188)*41870/1000000*'Electricity EF'!I5</f>
        <v>9967.41415384615</v>
      </c>
      <c r="L186" s="41" t="n">
        <f aca="false">('[1]Detailed Energy'!P$188)*41870/1000000*'Electricity EF'!J5</f>
        <v>10278.8958461538</v>
      </c>
      <c r="M186" s="41" t="n">
        <f aca="false">('[1]Detailed Energy'!Q$188)*41870/1000000*'Electricity EF'!K5</f>
        <v>10374.2473846154</v>
      </c>
      <c r="N186" s="41" t="n">
        <f aca="false">('[1]Detailed Energy'!R$188)*41870/1000000*'Electricity EF'!L5</f>
        <v>10679.3723076923</v>
      </c>
      <c r="O186" s="41" t="n">
        <f aca="false">('[1]Detailed Energy'!S$188)*41870/1000000*'Electricity EF'!M5</f>
        <v>10984.4972307692</v>
      </c>
      <c r="P186" s="41" t="n">
        <f aca="false">('[1]Detailed Energy'!T$188)*41870/1000000*'Electricity EF'!N5</f>
        <v>11289.6221538462</v>
      </c>
      <c r="Q186" s="41" t="n">
        <f aca="false">('[1]Detailed Energy'!U$188)*41870/1000000*'Electricity EF'!O5</f>
        <v>11594.7470769231</v>
      </c>
      <c r="R186" s="41" t="n">
        <f aca="false">('[1]Detailed Energy'!V$188)*41870/1000000*'Electricity EF'!P5</f>
        <v>9916.56</v>
      </c>
    </row>
    <row r="187" customFormat="false" ht="12.75" hidden="false" customHeight="false" outlineLevel="0" collapsed="false">
      <c r="B187" s="66"/>
      <c r="C187" s="66"/>
      <c r="D187" s="69" t="s">
        <v>67</v>
      </c>
      <c r="E187" s="68" t="n">
        <f aca="false">('[1]Detailed Energy'!I$189)*41870/1000000*'Electricity EF'!C5</f>
        <v>0</v>
      </c>
      <c r="F187" s="68" t="n">
        <f aca="false">('[1]Detailed Energy'!J$189)*41870/1000000*'Electricity EF'!D5</f>
        <v>0</v>
      </c>
      <c r="G187" s="68" t="n">
        <f aca="false">('[1]Detailed Energy'!K$189)*41870/1000000*'Electricity EF'!E5</f>
        <v>0</v>
      </c>
      <c r="H187" s="68" t="n">
        <f aca="false">('[1]Detailed Energy'!L$189)*41870/1000000*'Electricity EF'!F5</f>
        <v>0</v>
      </c>
      <c r="I187" s="68" t="n">
        <f aca="false">('[1]Detailed Energy'!M$189)*41870/1000000*'Electricity EF'!G5</f>
        <v>0</v>
      </c>
      <c r="J187" s="68" t="n">
        <f aca="false">('[1]Detailed Energy'!N$189)*41870/1000000*'Electricity EF'!H5</f>
        <v>0</v>
      </c>
      <c r="K187" s="68" t="n">
        <f aca="false">('[1]Detailed Energy'!O$189)*41870/1000000*'Electricity EF'!I5</f>
        <v>0</v>
      </c>
      <c r="L187" s="68" t="n">
        <f aca="false">('[1]Detailed Energy'!P$189)*41870/1000000*'Electricity EF'!J5</f>
        <v>0</v>
      </c>
      <c r="M187" s="68" t="n">
        <f aca="false">('[1]Detailed Energy'!Q$189)*41870/1000000*'Electricity EF'!K5</f>
        <v>0</v>
      </c>
      <c r="N187" s="68" t="n">
        <f aca="false">('[1]Detailed Energy'!R$189)*41870/1000000*'Electricity EF'!L5</f>
        <v>0</v>
      </c>
      <c r="O187" s="68" t="n">
        <f aca="false">('[1]Detailed Energy'!S$189)*41870/1000000*'Electricity EF'!M5</f>
        <v>0</v>
      </c>
      <c r="P187" s="68" t="n">
        <f aca="false">('[1]Detailed Energy'!T$189)*41870/1000000*'Electricity EF'!N5</f>
        <v>0</v>
      </c>
      <c r="Q187" s="68" t="n">
        <f aca="false">('[1]Detailed Energy'!U$189)*41870/1000000*'Electricity EF'!O5</f>
        <v>0</v>
      </c>
      <c r="R187" s="68" t="n">
        <f aca="false">('[1]Detailed Energy'!V$189)*41870/1000000*'Electricity EF'!P5</f>
        <v>0</v>
      </c>
    </row>
    <row r="188" customFormat="false" ht="12.75" hidden="false" customHeight="false" outlineLevel="0" collapsed="false">
      <c r="B188" s="10" t="s">
        <v>112</v>
      </c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</row>
    <row r="189" customFormat="false" ht="12.75" hidden="false" customHeight="false" outlineLevel="0" collapsed="false">
      <c r="C189" s="10" t="s">
        <v>57</v>
      </c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</row>
    <row r="190" customFormat="false" ht="12.75" hidden="false" customHeight="false" outlineLevel="0" collapsed="false">
      <c r="D190" s="48" t="s">
        <v>36</v>
      </c>
      <c r="E190" s="41" t="n">
        <f aca="false">'[1]Detailed Energy'!I$192*41870/1000000*EF!$H$192</f>
        <v>340.32774843</v>
      </c>
      <c r="F190" s="41" t="n">
        <f aca="false">'[1]Detailed Energy'!J$192*41870/1000000*EF!$H$192</f>
        <v>340.32774843</v>
      </c>
      <c r="G190" s="41" t="n">
        <f aca="false">'[1]Detailed Energy'!K$192*41870/1000000*EF!$H$192</f>
        <v>340.32774843</v>
      </c>
      <c r="H190" s="41" t="n">
        <f aca="false">'[1]Detailed Energy'!L$192*41870/1000000*EF!$H$192</f>
        <v>340.32774843</v>
      </c>
      <c r="I190" s="41" t="n">
        <f aca="false">'[1]Detailed Energy'!M$192*41870/1000000*EF!$H$192</f>
        <v>340.32774843</v>
      </c>
      <c r="J190" s="41" t="n">
        <f aca="false">'[1]Detailed Energy'!N$192*41870/1000000*EF!$H$192</f>
        <v>340.32774843</v>
      </c>
      <c r="K190" s="41" t="n">
        <f aca="false">'[1]Detailed Energy'!O$192*41870/1000000*EF!$H$192</f>
        <v>340.32774843</v>
      </c>
      <c r="L190" s="41" t="n">
        <f aca="false">'[1]Detailed Energy'!P$192*41870/1000000*EF!$H$192</f>
        <v>340.32774843</v>
      </c>
      <c r="M190" s="41" t="n">
        <f aca="false">'[1]Detailed Energy'!Q$192*41870/1000000*EF!$H$192</f>
        <v>340.32774843</v>
      </c>
      <c r="N190" s="41" t="n">
        <f aca="false">'[1]Detailed Energy'!R$192*41870/1000000*EF!$H$192</f>
        <v>340.32774843</v>
      </c>
      <c r="O190" s="41" t="n">
        <f aca="false">'[1]Detailed Energy'!S$192*41870/1000000*EF!$H$192</f>
        <v>340.32774843</v>
      </c>
      <c r="P190" s="41" t="n">
        <f aca="false">'[1]Detailed Energy'!T$192*41870/1000000*EF!$H$192</f>
        <v>340.32774843</v>
      </c>
      <c r="Q190" s="41" t="n">
        <f aca="false">'[1]Detailed Energy'!U$192*41870/1000000*EF!$H$192</f>
        <v>340.32774843</v>
      </c>
      <c r="R190" s="41" t="n">
        <f aca="false">'[1]Detailed Energy'!V$192*41870/1000000*EF!$H$192</f>
        <v>340.32774843</v>
      </c>
    </row>
    <row r="191" customFormat="false" ht="12.75" hidden="false" customHeight="false" outlineLevel="0" collapsed="false">
      <c r="D191" s="48" t="s">
        <v>59</v>
      </c>
      <c r="E191" s="41" t="n">
        <f aca="false">'[1]Detailed Energy'!I$193*41870/1000000*EF!$H$193</f>
        <v>0</v>
      </c>
      <c r="F191" s="41" t="n">
        <f aca="false">'[1]Detailed Energy'!J$193*41870/1000000*EF!$H$193</f>
        <v>0</v>
      </c>
      <c r="G191" s="41" t="n">
        <f aca="false">'[1]Detailed Energy'!K$193*41870/1000000*EF!$H$193</f>
        <v>0</v>
      </c>
      <c r="H191" s="41" t="n">
        <f aca="false">'[1]Detailed Energy'!L$193*41870/1000000*EF!$H$193</f>
        <v>0</v>
      </c>
      <c r="I191" s="41" t="n">
        <f aca="false">'[1]Detailed Energy'!M$193*41870/1000000*EF!$H$193</f>
        <v>0</v>
      </c>
      <c r="J191" s="41" t="n">
        <f aca="false">'[1]Detailed Energy'!N$193*41870/1000000*EF!$H$193</f>
        <v>0</v>
      </c>
      <c r="K191" s="41" t="n">
        <f aca="false">'[1]Detailed Energy'!O$193*41870/1000000*EF!$H$193</f>
        <v>0</v>
      </c>
      <c r="L191" s="41" t="n">
        <f aca="false">'[1]Detailed Energy'!P$193*41870/1000000*EF!$H$193</f>
        <v>0</v>
      </c>
      <c r="M191" s="41" t="n">
        <f aca="false">'[1]Detailed Energy'!Q$193*41870/1000000*EF!$H$193</f>
        <v>0</v>
      </c>
      <c r="N191" s="41" t="n">
        <f aca="false">'[1]Detailed Energy'!R$193*41870/1000000*EF!$H$193</f>
        <v>0</v>
      </c>
      <c r="O191" s="41" t="n">
        <f aca="false">'[1]Detailed Energy'!S$193*41870/1000000*EF!$H$193</f>
        <v>0</v>
      </c>
      <c r="P191" s="41" t="n">
        <f aca="false">'[1]Detailed Energy'!T$193*41870/1000000*EF!$H$193</f>
        <v>0</v>
      </c>
      <c r="Q191" s="41" t="n">
        <f aca="false">'[1]Detailed Energy'!U$193*41870/1000000*EF!$H$193</f>
        <v>0</v>
      </c>
      <c r="R191" s="41" t="n">
        <f aca="false">'[1]Detailed Energy'!V$193*41870/1000000*EF!$H$193</f>
        <v>0</v>
      </c>
    </row>
    <row r="192" customFormat="false" ht="12.75" hidden="false" customHeight="false" outlineLevel="0" collapsed="false">
      <c r="D192" s="48" t="s">
        <v>51</v>
      </c>
      <c r="E192" s="41" t="n">
        <f aca="false">'[1]Detailed Energy'!I$194*41870/1000000*'Electricity EF'!C5</f>
        <v>0</v>
      </c>
      <c r="F192" s="41" t="n">
        <f aca="false">'[1]Detailed Energy'!J$194*41870/1000000*'Electricity EF'!D5</f>
        <v>0</v>
      </c>
      <c r="G192" s="41" t="n">
        <f aca="false">'[1]Detailed Energy'!K$194*41870/1000000*'Electricity EF'!E5</f>
        <v>0</v>
      </c>
      <c r="H192" s="41" t="n">
        <f aca="false">'[1]Detailed Energy'!L$194*41870/1000000*'Electricity EF'!F5</f>
        <v>0</v>
      </c>
      <c r="I192" s="41" t="n">
        <f aca="false">'[1]Detailed Energy'!M$194*41870/1000000*'Electricity EF'!G5</f>
        <v>0</v>
      </c>
      <c r="J192" s="41" t="n">
        <f aca="false">'[1]Detailed Energy'!N$194*41870/1000000*'Electricity EF'!H5</f>
        <v>0</v>
      </c>
      <c r="K192" s="41" t="n">
        <f aca="false">'[1]Detailed Energy'!O$194*41870/1000000*'Electricity EF'!I5</f>
        <v>0</v>
      </c>
      <c r="L192" s="41" t="n">
        <f aca="false">'[1]Detailed Energy'!P$194*41870/1000000*'Electricity EF'!J5</f>
        <v>0</v>
      </c>
      <c r="M192" s="41" t="n">
        <f aca="false">'[1]Detailed Energy'!Q$194*41870/1000000*'Electricity EF'!K5</f>
        <v>0</v>
      </c>
      <c r="N192" s="41" t="n">
        <f aca="false">'[1]Detailed Energy'!R$194*41870/1000000*'Electricity EF'!L5</f>
        <v>0</v>
      </c>
      <c r="O192" s="41" t="n">
        <f aca="false">'[1]Detailed Energy'!S$194*41870/1000000*'Electricity EF'!M5</f>
        <v>0</v>
      </c>
      <c r="P192" s="41" t="n">
        <f aca="false">'[1]Detailed Energy'!T$194*41870/1000000*'Electricity EF'!N5</f>
        <v>0</v>
      </c>
      <c r="Q192" s="41" t="n">
        <f aca="false">'[1]Detailed Energy'!U$194*41870/1000000*'Electricity EF'!O5</f>
        <v>0</v>
      </c>
      <c r="R192" s="41" t="n">
        <f aca="false">'[1]Detailed Energy'!V$194*41870/1000000*'Electricity EF'!P5</f>
        <v>0</v>
      </c>
    </row>
    <row r="193" customFormat="false" ht="12.75" hidden="false" customHeight="false" outlineLevel="0" collapsed="false">
      <c r="D193" s="10" t="s">
        <v>38</v>
      </c>
      <c r="E193" s="41" t="n">
        <f aca="false">'[1]Detailed Energy'!I$195*41870/1000000*EF!$H$195</f>
        <v>1655.16092946228</v>
      </c>
      <c r="F193" s="41" t="n">
        <f aca="false">'[1]Detailed Energy'!J$195*41870/1000000*EF!$H$195</f>
        <v>1655.69691946228</v>
      </c>
      <c r="G193" s="41" t="n">
        <f aca="false">'[1]Detailed Energy'!K$195*41870/1000000*EF!$H$195</f>
        <v>1655.69691946228</v>
      </c>
      <c r="H193" s="41" t="n">
        <f aca="false">'[1]Detailed Energy'!L$195*41870/1000000*EF!$H$195</f>
        <v>1672.20953446228</v>
      </c>
      <c r="I193" s="41" t="n">
        <f aca="false">'[1]Detailed Energy'!M$195*41870/1000000*EF!$H$195</f>
        <v>1672.20953446228</v>
      </c>
      <c r="J193" s="41" t="n">
        <f aca="false">'[1]Detailed Energy'!N$195*41870/1000000*EF!$H$195</f>
        <v>1672.20953446228</v>
      </c>
      <c r="K193" s="41" t="n">
        <f aca="false">'[1]Detailed Energy'!O$195*41870/1000000*EF!$H$195</f>
        <v>1672.20953446228</v>
      </c>
      <c r="L193" s="41" t="n">
        <f aca="false">'[1]Detailed Energy'!P$195*41870/1000000*EF!$H$195</f>
        <v>1672.20953446228</v>
      </c>
      <c r="M193" s="41" t="n">
        <f aca="false">'[1]Detailed Energy'!Q$195*41870/1000000*EF!$H$195</f>
        <v>1837.33568446228</v>
      </c>
      <c r="N193" s="41" t="n">
        <f aca="false">'[1]Detailed Energy'!R$195*41870/1000000*EF!$H$195</f>
        <v>1837.33568446228</v>
      </c>
      <c r="O193" s="41" t="n">
        <f aca="false">'[1]Detailed Energy'!S$195*41870/1000000*EF!$H$195</f>
        <v>1837.33568446228</v>
      </c>
      <c r="P193" s="41" t="n">
        <f aca="false">'[1]Detailed Energy'!T$195*41870/1000000*EF!$H$195</f>
        <v>1837.33568446228</v>
      </c>
      <c r="Q193" s="41" t="n">
        <f aca="false">'[1]Detailed Energy'!U$195*41870/1000000*EF!$H$195</f>
        <v>1837.33568446228</v>
      </c>
      <c r="R193" s="41" t="n">
        <f aca="false">'[1]Detailed Energy'!V$195*41870/1000000*EF!$H$195</f>
        <v>1919.89875946228</v>
      </c>
    </row>
    <row r="194" customFormat="false" ht="12.75" hidden="false" customHeight="false" outlineLevel="0" collapsed="false">
      <c r="C194" s="10" t="s">
        <v>64</v>
      </c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</row>
    <row r="195" customFormat="false" ht="12.75" hidden="false" customHeight="false" outlineLevel="0" collapsed="false">
      <c r="D195" s="48" t="s">
        <v>36</v>
      </c>
      <c r="E195" s="41" t="n">
        <f aca="false">'[1]Detailed Energy'!I$197*41870/1000000*EF!$H$197</f>
        <v>35.45819427</v>
      </c>
      <c r="F195" s="41" t="n">
        <f aca="false">'[1]Detailed Energy'!J$197*41870/1000000*EF!$H$197</f>
        <v>35.45819427</v>
      </c>
      <c r="G195" s="41" t="n">
        <f aca="false">'[1]Detailed Energy'!K$197*41870/1000000*EF!$H$197</f>
        <v>35.45819427</v>
      </c>
      <c r="H195" s="41" t="n">
        <f aca="false">'[1]Detailed Energy'!L$197*41870/1000000*EF!$H$197</f>
        <v>35.45819427</v>
      </c>
      <c r="I195" s="41" t="n">
        <f aca="false">'[1]Detailed Energy'!M$197*41870/1000000*EF!$H$197</f>
        <v>35.45819427</v>
      </c>
      <c r="J195" s="41" t="n">
        <f aca="false">'[1]Detailed Energy'!N$197*41870/1000000*EF!$H$197</f>
        <v>35.45819427</v>
      </c>
      <c r="K195" s="41" t="n">
        <f aca="false">'[1]Detailed Energy'!O$197*41870/1000000*EF!$H$197</f>
        <v>35.45819427</v>
      </c>
      <c r="L195" s="41" t="n">
        <f aca="false">'[1]Detailed Energy'!P$197*41870/1000000*EF!$H$197</f>
        <v>35.45819427</v>
      </c>
      <c r="M195" s="41" t="n">
        <f aca="false">'[1]Detailed Energy'!Q$197*41870/1000000*EF!$H$197</f>
        <v>35.45819427</v>
      </c>
      <c r="N195" s="41" t="n">
        <f aca="false">'[1]Detailed Energy'!R$197*41870/1000000*EF!$H$197</f>
        <v>35.45819427</v>
      </c>
      <c r="O195" s="41" t="n">
        <f aca="false">'[1]Detailed Energy'!S$197*41870/1000000*EF!$H$197</f>
        <v>35.45819427</v>
      </c>
      <c r="P195" s="41" t="n">
        <f aca="false">'[1]Detailed Energy'!T$197*41870/1000000*EF!$H$197</f>
        <v>35.45819427</v>
      </c>
      <c r="Q195" s="41" t="n">
        <f aca="false">'[1]Detailed Energy'!U$197*41870/1000000*EF!$H$197</f>
        <v>35.45819427</v>
      </c>
      <c r="R195" s="41" t="n">
        <f aca="false">'[1]Detailed Energy'!V$197*41870/1000000*EF!$H$197</f>
        <v>35.45819427</v>
      </c>
    </row>
    <row r="196" customFormat="false" ht="12.75" hidden="false" customHeight="false" outlineLevel="0" collapsed="false">
      <c r="D196" s="10" t="s">
        <v>38</v>
      </c>
      <c r="E196" s="41" t="n">
        <f aca="false">'[1]Detailed Energy'!I$198*41870/1000000*EF!$H$198</f>
        <v>179.142414384698</v>
      </c>
      <c r="F196" s="41" t="n">
        <f aca="false">'[1]Detailed Energy'!J$198*41870/1000000*EF!$H$198</f>
        <v>179.196013384698</v>
      </c>
      <c r="G196" s="41" t="n">
        <f aca="false">'[1]Detailed Energy'!K$198*41870/1000000*EF!$H$198</f>
        <v>179.196013384698</v>
      </c>
      <c r="H196" s="41" t="n">
        <f aca="false">'[1]Detailed Energy'!L$198*41870/1000000*EF!$H$198</f>
        <v>180.847274884698</v>
      </c>
      <c r="I196" s="41" t="n">
        <f aca="false">'[1]Detailed Energy'!M$198*41870/1000000*EF!$H$198</f>
        <v>180.847274884698</v>
      </c>
      <c r="J196" s="41" t="n">
        <f aca="false">'[1]Detailed Energy'!N$198*41870/1000000*EF!$H$198</f>
        <v>180.847274884698</v>
      </c>
      <c r="K196" s="41" t="n">
        <f aca="false">'[1]Detailed Energy'!O$198*41870/1000000*EF!$H$198</f>
        <v>180.847274884698</v>
      </c>
      <c r="L196" s="41" t="n">
        <f aca="false">'[1]Detailed Energy'!P$198*41870/1000000*EF!$H$198</f>
        <v>180.847274884698</v>
      </c>
      <c r="M196" s="41" t="n">
        <f aca="false">'[1]Detailed Energy'!Q$198*41870/1000000*EF!$H$198</f>
        <v>197.359889884698</v>
      </c>
      <c r="N196" s="41" t="n">
        <f aca="false">'[1]Detailed Energy'!R$198*41870/1000000*EF!$H$198</f>
        <v>197.359889884698</v>
      </c>
      <c r="O196" s="41" t="n">
        <f aca="false">'[1]Detailed Energy'!S$198*41870/1000000*EF!$H$198</f>
        <v>197.359889884698</v>
      </c>
      <c r="P196" s="41" t="n">
        <f aca="false">'[1]Detailed Energy'!T$198*41870/1000000*EF!$H$198</f>
        <v>197.359889884698</v>
      </c>
      <c r="Q196" s="41" t="n">
        <f aca="false">'[1]Detailed Energy'!U$198*41870/1000000*EF!$H$198</f>
        <v>197.359889884698</v>
      </c>
      <c r="R196" s="41" t="n">
        <f aca="false">'[1]Detailed Energy'!V$198*41870/1000000*EF!$H$198</f>
        <v>205.616197384698</v>
      </c>
    </row>
    <row r="197" customFormat="false" ht="12.75" hidden="false" customHeight="false" outlineLevel="0" collapsed="false">
      <c r="C197" s="10" t="s">
        <v>68</v>
      </c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</row>
    <row r="198" customFormat="false" ht="12.75" hidden="false" customHeight="false" outlineLevel="0" collapsed="false">
      <c r="D198" s="48" t="s">
        <v>51</v>
      </c>
      <c r="E198" s="41" t="n">
        <f aca="false">'[1]Detailed Energy'!I$200*41870/1000000*'Electricity EF'!C5</f>
        <v>11286.2916851435</v>
      </c>
      <c r="F198" s="41" t="n">
        <f aca="false">'[1]Detailed Energy'!J$200*41870/1000000*'Electricity EF'!D5</f>
        <v>11262.3611559288</v>
      </c>
      <c r="G198" s="41" t="n">
        <f aca="false">'[1]Detailed Energy'!K$200*41870/1000000*'Electricity EF'!E5</f>
        <v>11238.4306267142</v>
      </c>
      <c r="H198" s="41" t="n">
        <f aca="false">'[1]Detailed Energy'!L$200*41870/1000000*'Electricity EF'!F5</f>
        <v>8634.89965385972</v>
      </c>
      <c r="I198" s="41" t="n">
        <f aca="false">'[1]Detailed Energy'!M$200*41870/1000000*'Electricity EF'!G5</f>
        <v>8615.98992665972</v>
      </c>
      <c r="J198" s="41" t="n">
        <f aca="false">'[1]Detailed Energy'!N$200*41870/1000000*'Electricity EF'!H5</f>
        <v>8597.08019945972</v>
      </c>
      <c r="K198" s="41" t="n">
        <f aca="false">'[1]Detailed Energy'!O$200*41870/1000000*'Electricity EF'!I5</f>
        <v>8578.17047225972</v>
      </c>
      <c r="L198" s="41" t="n">
        <f aca="false">'[1]Detailed Energy'!P$200*41870/1000000*'Electricity EF'!J5</f>
        <v>8559.26074505972</v>
      </c>
      <c r="M198" s="41" t="n">
        <f aca="false">'[1]Detailed Energy'!Q$200*41870/1000000*'Electricity EF'!K5</f>
        <v>8598.92894954421</v>
      </c>
      <c r="N198" s="41" t="n">
        <f aca="false">'[1]Detailed Energy'!R$200*41870/1000000*'Electricity EF'!L5</f>
        <v>8575.11261674421</v>
      </c>
      <c r="O198" s="41" t="n">
        <f aca="false">'[1]Detailed Energy'!S$200*41870/1000000*'Electricity EF'!M5</f>
        <v>8551.29628394421</v>
      </c>
      <c r="P198" s="41" t="n">
        <f aca="false">'[1]Detailed Energy'!T$200*41870/1000000*'Electricity EF'!N5</f>
        <v>8527.47995114421</v>
      </c>
      <c r="Q198" s="41" t="n">
        <f aca="false">'[1]Detailed Energy'!U$200*41870/1000000*'Electricity EF'!O5</f>
        <v>8503.66361834421</v>
      </c>
      <c r="R198" s="41" t="n">
        <f aca="false">'[1]Detailed Energy'!V$200*41870/1000000*'Electricity EF'!P5</f>
        <v>7152.54282862018</v>
      </c>
    </row>
    <row r="199" customFormat="false" ht="12.75" hidden="false" customHeight="false" outlineLevel="0" collapsed="false">
      <c r="D199" s="48" t="s">
        <v>67</v>
      </c>
      <c r="E199" s="41" t="n">
        <f aca="false">'[1]Detailed Energy'!I$201*41870/1000000*'Electricity EF'!C5</f>
        <v>0</v>
      </c>
      <c r="F199" s="41" t="n">
        <f aca="false">'[1]Detailed Energy'!J$201*41870/1000000*'Electricity EF'!D5</f>
        <v>4.78610584293446</v>
      </c>
      <c r="G199" s="41" t="n">
        <f aca="false">'[1]Detailed Energy'!K$201*41870/1000000*'Electricity EF'!E5</f>
        <v>9.57221168586892</v>
      </c>
      <c r="H199" s="41" t="n">
        <f aca="false">'[1]Detailed Energy'!L$201*41870/1000000*'Electricity EF'!F5</f>
        <v>11.34583632</v>
      </c>
      <c r="I199" s="41" t="n">
        <f aca="false">'[1]Detailed Energy'!M$201*41870/1000000*'Electricity EF'!G5</f>
        <v>15.12778176</v>
      </c>
      <c r="J199" s="41" t="n">
        <f aca="false">'[1]Detailed Energy'!N$201*41870/1000000*'Electricity EF'!H5</f>
        <v>18.9097272000001</v>
      </c>
      <c r="K199" s="41" t="n">
        <f aca="false">'[1]Detailed Energy'!O$201*41870/1000000*'Electricity EF'!I5</f>
        <v>22.6916726400001</v>
      </c>
      <c r="L199" s="41" t="n">
        <f aca="false">'[1]Detailed Energy'!P$201*41870/1000000*'Electricity EF'!J5</f>
        <v>26.4736180800001</v>
      </c>
      <c r="M199" s="41" t="n">
        <f aca="false">'[1]Detailed Energy'!Q$201*41870/1000000*'Electricity EF'!K5</f>
        <v>38.1061324800001</v>
      </c>
      <c r="N199" s="41" t="n">
        <f aca="false">'[1]Detailed Energy'!R$201*41870/1000000*'Electricity EF'!L5</f>
        <v>42.8693990400001</v>
      </c>
      <c r="O199" s="41" t="n">
        <f aca="false">'[1]Detailed Energy'!S$201*41870/1000000*'Electricity EF'!M5</f>
        <v>47.6326656000001</v>
      </c>
      <c r="P199" s="41" t="n">
        <f aca="false">'[1]Detailed Energy'!T$201*41870/1000000*'Electricity EF'!N5</f>
        <v>52.3959321600001</v>
      </c>
      <c r="Q199" s="41" t="n">
        <f aca="false">'[1]Detailed Energy'!U$201*41870/1000000*'Electricity EF'!O5</f>
        <v>57.1591987200001</v>
      </c>
      <c r="R199" s="41" t="n">
        <f aca="false">'[1]Detailed Energy'!V$201*41870/1000000*'Electricity EF'!P5</f>
        <v>57.335616</v>
      </c>
    </row>
    <row r="200" customFormat="false" ht="12.75" hidden="false" customHeight="false" outlineLevel="0" collapsed="false">
      <c r="C200" s="10" t="s">
        <v>66</v>
      </c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</row>
    <row r="201" customFormat="false" ht="12.75" hidden="false" customHeight="false" outlineLevel="0" collapsed="false">
      <c r="D201" s="10" t="s">
        <v>105</v>
      </c>
      <c r="E201" s="41" t="n">
        <f aca="false">'[1]Detailed Energy'!I$203*41870/1000000*'Electricity EF'!C5</f>
        <v>0</v>
      </c>
      <c r="F201" s="41" t="n">
        <f aca="false">'[1]Detailed Energy'!J$203*41870/1000000*'Electricity EF'!D5</f>
        <v>0</v>
      </c>
      <c r="G201" s="41" t="n">
        <f aca="false">'[1]Detailed Energy'!K$203*41870/1000000*'Electricity EF'!E5</f>
        <v>0</v>
      </c>
      <c r="H201" s="41" t="n">
        <f aca="false">'[1]Detailed Energy'!L$203*41870/1000000*'Electricity EF'!F5</f>
        <v>0</v>
      </c>
      <c r="I201" s="41" t="n">
        <f aca="false">'[1]Detailed Energy'!M$203*41870/1000000*'Electricity EF'!G5</f>
        <v>0</v>
      </c>
      <c r="J201" s="41" t="n">
        <f aca="false">'[1]Detailed Energy'!N$203*41870/1000000*'Electricity EF'!H5</f>
        <v>0</v>
      </c>
      <c r="K201" s="41" t="n">
        <f aca="false">'[1]Detailed Energy'!O$203*41870/1000000*'Electricity EF'!I5</f>
        <v>0</v>
      </c>
      <c r="L201" s="41" t="n">
        <f aca="false">'[1]Detailed Energy'!P$203*41870/1000000*'Electricity EF'!J5</f>
        <v>0</v>
      </c>
      <c r="M201" s="41" t="n">
        <f aca="false">'[1]Detailed Energy'!Q$203*41870/1000000*'Electricity EF'!K5</f>
        <v>0</v>
      </c>
      <c r="N201" s="41" t="n">
        <f aca="false">'[1]Detailed Energy'!R$203*41870/1000000*'Electricity EF'!L5</f>
        <v>0</v>
      </c>
      <c r="O201" s="41" t="n">
        <f aca="false">'[1]Detailed Energy'!S$203*41870/1000000*'Electricity EF'!M5</f>
        <v>0</v>
      </c>
      <c r="P201" s="41" t="n">
        <f aca="false">'[1]Detailed Energy'!T$203*41870/1000000*'Electricity EF'!N5</f>
        <v>0</v>
      </c>
      <c r="Q201" s="41" t="n">
        <f aca="false">'[1]Detailed Energy'!U$203*41870/1000000*'Electricity EF'!O5</f>
        <v>0</v>
      </c>
      <c r="R201" s="41" t="n">
        <f aca="false">'[1]Detailed Energy'!V$203*41870/1000000*'Electricity EF'!P5</f>
        <v>0</v>
      </c>
    </row>
    <row r="202" customFormat="false" ht="12.75" hidden="false" customHeight="false" outlineLevel="0" collapsed="false">
      <c r="D202" s="48" t="s">
        <v>106</v>
      </c>
      <c r="E202" s="41" t="n">
        <f aca="false">'[1]Detailed Energy'!I$204*41870/1000000*'Electricity EF'!C5</f>
        <v>1189.4330290096</v>
      </c>
      <c r="F202" s="41" t="n">
        <f aca="false">'[1]Detailed Energy'!J$204*41870/1000000*'Electricity EF'!D5</f>
        <v>1193.71531019661</v>
      </c>
      <c r="G202" s="41" t="n">
        <f aca="false">'[1]Detailed Energy'!K$204*41870/1000000*'Electricity EF'!E5</f>
        <v>1197.99759138363</v>
      </c>
      <c r="H202" s="41" t="n">
        <f aca="false">'[1]Detailed Energy'!L$204*41870/1000000*'Electricity EF'!F5</f>
        <v>922.888873097313</v>
      </c>
      <c r="I202" s="41" t="n">
        <f aca="false">'[1]Detailed Energy'!M$204*41870/1000000*'Electricity EF'!G5</f>
        <v>926.176019251159</v>
      </c>
      <c r="J202" s="41" t="n">
        <f aca="false">'[1]Detailed Energy'!N$204*41870/1000000*'Electricity EF'!H5</f>
        <v>929.463165405006</v>
      </c>
      <c r="K202" s="41" t="n">
        <f aca="false">'[1]Detailed Energy'!O$204*41870/1000000*'Electricity EF'!I5</f>
        <v>932.750311558852</v>
      </c>
      <c r="L202" s="41" t="n">
        <f aca="false">'[1]Detailed Energy'!P$204*41870/1000000*'Electricity EF'!J5</f>
        <v>936.037457712698</v>
      </c>
      <c r="M202" s="41" t="n">
        <f aca="false">'[1]Detailed Energy'!Q$204*41870/1000000*'Electricity EF'!K5</f>
        <v>920.154713991717</v>
      </c>
      <c r="N202" s="41" t="n">
        <f aca="false">'[1]Detailed Energy'!R$204*41870/1000000*'Electricity EF'!L5</f>
        <v>923.374775530178</v>
      </c>
      <c r="O202" s="41" t="n">
        <f aca="false">'[1]Detailed Energy'!S$204*41870/1000000*'Electricity EF'!M5</f>
        <v>926.59483706864</v>
      </c>
      <c r="P202" s="41" t="n">
        <f aca="false">'[1]Detailed Energy'!T$204*41870/1000000*'Electricity EF'!N5</f>
        <v>929.814898607101</v>
      </c>
      <c r="Q202" s="41" t="n">
        <f aca="false">'[1]Detailed Energy'!U$204*41870/1000000*'Electricity EF'!O5</f>
        <v>933.034960145563</v>
      </c>
      <c r="R202" s="41" t="n">
        <f aca="false">'[1]Detailed Energy'!V$204*41870/1000000*'Electricity EF'!P5</f>
        <v>780.21251807002</v>
      </c>
    </row>
    <row r="203" customFormat="false" ht="12.75" hidden="false" customHeight="false" outlineLevel="0" collapsed="false">
      <c r="D203" s="48" t="s">
        <v>107</v>
      </c>
      <c r="E203" s="41" t="n">
        <f aca="false">'[1]Detailed Energy'!I$205*41870/1000000*'Electricity EF'!C5</f>
        <v>0</v>
      </c>
      <c r="F203" s="41" t="n">
        <f aca="false">'[1]Detailed Energy'!J$205*41870/1000000*'Electricity EF'!D5</f>
        <v>0</v>
      </c>
      <c r="G203" s="41" t="n">
        <f aca="false">'[1]Detailed Energy'!K$205*41870/1000000*'Electricity EF'!E5</f>
        <v>0</v>
      </c>
      <c r="H203" s="41" t="n">
        <f aca="false">'[1]Detailed Energy'!L$205*41870/1000000*'Electricity EF'!F5</f>
        <v>0.883938461538462</v>
      </c>
      <c r="I203" s="41" t="n">
        <f aca="false">'[1]Detailed Energy'!M$205*41870/1000000*'Electricity EF'!G5</f>
        <v>0.939184615384616</v>
      </c>
      <c r="J203" s="41" t="n">
        <f aca="false">'[1]Detailed Energy'!N$205*41870/1000000*'Electricity EF'!H5</f>
        <v>0.99443076923077</v>
      </c>
      <c r="K203" s="41" t="n">
        <f aca="false">'[1]Detailed Energy'!O$205*41870/1000000*'Electricity EF'!I5</f>
        <v>1.04967692307692</v>
      </c>
      <c r="L203" s="41" t="n">
        <f aca="false">'[1]Detailed Energy'!P$205*41870/1000000*'Electricity EF'!J5</f>
        <v>1.10492307692308</v>
      </c>
      <c r="M203" s="41" t="n">
        <f aca="false">'[1]Detailed Energy'!Q$205*41870/1000000*'Electricity EF'!K5</f>
        <v>12.5014153846154</v>
      </c>
      <c r="N203" s="41" t="n">
        <f aca="false">'[1]Detailed Energy'!R$205*41870/1000000*'Electricity EF'!L5</f>
        <v>13.0967208791209</v>
      </c>
      <c r="O203" s="41" t="n">
        <f aca="false">'[1]Detailed Energy'!S$205*41870/1000000*'Electricity EF'!M5</f>
        <v>13.6920263736264</v>
      </c>
      <c r="P203" s="41" t="n">
        <f aca="false">'[1]Detailed Energy'!T$205*41870/1000000*'Electricity EF'!N5</f>
        <v>14.2873318681319</v>
      </c>
      <c r="Q203" s="41" t="n">
        <f aca="false">'[1]Detailed Energy'!U$205*41870/1000000*'Electricity EF'!O5</f>
        <v>14.8826373626374</v>
      </c>
      <c r="R203" s="41" t="n">
        <f aca="false">'[1]Detailed Energy'!V$205*41870/1000000*'Electricity EF'!P5</f>
        <v>18.7611428571429</v>
      </c>
    </row>
    <row r="204" customFormat="false" ht="12.75" hidden="false" customHeight="false" outlineLevel="0" collapsed="false">
      <c r="C204" s="10" t="s">
        <v>69</v>
      </c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</row>
    <row r="205" customFormat="false" ht="12.75" hidden="false" customHeight="false" outlineLevel="0" collapsed="false">
      <c r="D205" s="48" t="s">
        <v>51</v>
      </c>
      <c r="E205" s="41" t="n">
        <f aca="false">'[1]Detailed Energy'!I$207*41870/1000000*'Electricity EF'!C5</f>
        <v>5805.11203879724</v>
      </c>
      <c r="F205" s="41" t="n">
        <f aca="false">'[1]Detailed Energy'!J$207*41870/1000000*'Electricity EF'!D5</f>
        <v>5852.97309722659</v>
      </c>
      <c r="G205" s="41" t="n">
        <f aca="false">'[1]Detailed Energy'!K$207*41870/1000000*'Electricity EF'!E5</f>
        <v>5900.83415565593</v>
      </c>
      <c r="H205" s="41" t="n">
        <f aca="false">'[1]Detailed Energy'!L$207*41870/1000000*'Electricity EF'!F5</f>
        <v>4566.31167815211</v>
      </c>
      <c r="I205" s="41" t="n">
        <f aca="false">'[1]Detailed Energy'!M$207*41870/1000000*'Electricity EF'!G5</f>
        <v>4603.05057671211</v>
      </c>
      <c r="J205" s="41" t="n">
        <f aca="false">'[1]Detailed Energy'!N$207*41870/1000000*'Electricity EF'!H5</f>
        <v>4639.78947527211</v>
      </c>
      <c r="K205" s="41" t="n">
        <f aca="false">'[1]Detailed Energy'!O$207*41870/1000000*'Electricity EF'!I5</f>
        <v>4676.52837383211</v>
      </c>
      <c r="L205" s="41" t="n">
        <f aca="false">'[1]Detailed Energy'!P$207*41870/1000000*'Electricity EF'!J5</f>
        <v>4713.26727239211</v>
      </c>
      <c r="M205" s="41" t="n">
        <f aca="false">'[1]Detailed Energy'!Q$207*41870/1000000*'Electricity EF'!K5</f>
        <v>4653.06726950411</v>
      </c>
      <c r="N205" s="41" t="n">
        <f aca="false">'[1]Detailed Energy'!R$207*41870/1000000*'Electricity EF'!L5</f>
        <v>4689.05639462411</v>
      </c>
      <c r="O205" s="41" t="n">
        <f aca="false">'[1]Detailed Energy'!S$207*41870/1000000*'Electricity EF'!M5</f>
        <v>4725.04551974411</v>
      </c>
      <c r="P205" s="41" t="n">
        <f aca="false">'[1]Detailed Energy'!T$207*41870/1000000*'Electricity EF'!N5</f>
        <v>4761.03464486411</v>
      </c>
      <c r="Q205" s="41" t="n">
        <f aca="false">'[1]Detailed Energy'!U$207*41870/1000000*'Electricity EF'!O5</f>
        <v>4797.02376998411</v>
      </c>
      <c r="R205" s="41" t="n">
        <f aca="false">'[1]Detailed Energy'!V$207*41870/1000000*'Electricity EF'!P5</f>
        <v>4027.51074592009</v>
      </c>
    </row>
    <row r="206" customFormat="false" ht="12.75" hidden="false" customHeight="false" outlineLevel="0" collapsed="false">
      <c r="A206" s="70"/>
      <c r="B206" s="70"/>
      <c r="C206" s="70"/>
      <c r="D206" s="62" t="s">
        <v>67</v>
      </c>
      <c r="E206" s="63" t="n">
        <f aca="false">'[1]Detailed Energy'!I$208*41870/1000000*'Electricity EF'!C5</f>
        <v>0</v>
      </c>
      <c r="F206" s="63" t="n">
        <f aca="false">'[1]Detailed Energy'!J$208*41870/1000000*'Electricity EF'!D5</f>
        <v>0</v>
      </c>
      <c r="G206" s="63" t="n">
        <f aca="false">'[1]Detailed Energy'!K$208*41870/1000000*'Electricity EF'!E5</f>
        <v>0</v>
      </c>
      <c r="H206" s="63" t="n">
        <f aca="false">'[1]Detailed Energy'!L$208*41870/1000000*'Electricity EF'!F5</f>
        <v>15.560004096</v>
      </c>
      <c r="I206" s="63" t="n">
        <f aca="false">'[1]Detailed Energy'!M$208*41870/1000000*'Electricity EF'!G5</f>
        <v>16.532504352</v>
      </c>
      <c r="J206" s="63" t="n">
        <f aca="false">'[1]Detailed Energy'!N$208*41870/1000000*'Electricity EF'!H5</f>
        <v>17.505004608</v>
      </c>
      <c r="K206" s="63" t="n">
        <f aca="false">'[1]Detailed Energy'!O$208*41870/1000000*'Electricity EF'!I5</f>
        <v>18.477504864</v>
      </c>
      <c r="L206" s="63" t="n">
        <f aca="false">'[1]Detailed Energy'!P$208*41870/1000000*'Electricity EF'!J5</f>
        <v>19.45000512</v>
      </c>
      <c r="M206" s="63" t="n">
        <f aca="false">'[1]Detailed Energy'!Q$208*41870/1000000*'Electricity EF'!K5</f>
        <v>220.062915072</v>
      </c>
      <c r="N206" s="63" t="n">
        <f aca="false">'[1]Detailed Energy'!R$208*41870/1000000*'Electricity EF'!L5</f>
        <v>230.542101504</v>
      </c>
      <c r="O206" s="63" t="n">
        <f aca="false">'[1]Detailed Energy'!S$208*41870/1000000*'Electricity EF'!M5</f>
        <v>241.021287936</v>
      </c>
      <c r="P206" s="63" t="n">
        <f aca="false">'[1]Detailed Energy'!T$208*41870/1000000*'Electricity EF'!N5</f>
        <v>251.500474368</v>
      </c>
      <c r="Q206" s="63" t="n">
        <f aca="false">'[1]Detailed Energy'!U$208*41870/1000000*'Electricity EF'!O5</f>
        <v>261.9796608</v>
      </c>
      <c r="R206" s="63" t="n">
        <f aca="false">'[1]Detailed Energy'!V$208*41870/1000000*'Electricity EF'!P5</f>
        <v>330.25314816</v>
      </c>
    </row>
    <row r="207" customFormat="false" ht="12.75" hidden="false" customHeight="false" outlineLevel="0" collapsed="false">
      <c r="A207" s="70"/>
      <c r="B207" s="71" t="s">
        <v>122</v>
      </c>
      <c r="C207" s="71"/>
      <c r="D207" s="7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</row>
    <row r="208" customFormat="false" ht="12.75" hidden="false" customHeight="false" outlineLevel="0" collapsed="false">
      <c r="A208" s="70"/>
      <c r="B208" s="70"/>
      <c r="C208" s="70" t="s">
        <v>123</v>
      </c>
      <c r="D208" s="62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</row>
    <row r="209" customFormat="false" ht="13.5" hidden="false" customHeight="false" outlineLevel="0" collapsed="false">
      <c r="A209" s="70"/>
      <c r="B209" s="70"/>
      <c r="C209" s="70"/>
      <c r="D209" s="62" t="s">
        <v>51</v>
      </c>
      <c r="E209" s="63" t="n">
        <f aca="false">'[1]Detailed Energy'!I$211*41870/1000000*'Electricity EF'!C5</f>
        <v>34470.3748799718</v>
      </c>
      <c r="F209" s="63" t="n">
        <f aca="false">'[1]Detailed Energy'!J$211*41870/1000000*'Electricity EF'!D5</f>
        <v>34470.3748799718</v>
      </c>
      <c r="G209" s="63" t="n">
        <f aca="false">'[1]Detailed Energy'!K$211*41870/1000000*'Electricity EF'!E5</f>
        <v>34470.3748799718</v>
      </c>
      <c r="H209" s="63" t="n">
        <f aca="false">'[1]Detailed Energy'!L$211*41870/1000000*'Electricity EF'!F5</f>
        <v>26460</v>
      </c>
      <c r="I209" s="63" t="n">
        <f aca="false">'[1]Detailed Energy'!M$211*41870/1000000*'Electricity EF'!G5</f>
        <v>26460</v>
      </c>
      <c r="J209" s="63" t="n">
        <f aca="false">'[1]Detailed Energy'!N$211*41870/1000000*'Electricity EF'!H5</f>
        <v>26460</v>
      </c>
      <c r="K209" s="63" t="n">
        <f aca="false">'[1]Detailed Energy'!O$211*41870/1000000*'Electricity EF'!I5</f>
        <v>26460</v>
      </c>
      <c r="L209" s="63" t="n">
        <f aca="false">'[1]Detailed Energy'!P$211*41870/1000000*'Electricity EF'!J5</f>
        <v>26460</v>
      </c>
      <c r="M209" s="63" t="n">
        <f aca="false">'[1]Detailed Energy'!Q$211*41870/1000000*'Electricity EF'!K5</f>
        <v>25920</v>
      </c>
      <c r="N209" s="63" t="n">
        <f aca="false">'[1]Detailed Energy'!R$211*41870/1000000*'Electricity EF'!L5</f>
        <v>25920</v>
      </c>
      <c r="O209" s="63" t="n">
        <f aca="false">'[1]Detailed Energy'!S$211*41870/1000000*'Electricity EF'!M5</f>
        <v>25920</v>
      </c>
      <c r="P209" s="63" t="n">
        <f aca="false">'[1]Detailed Energy'!T$211*41870/1000000*'Electricity EF'!N5</f>
        <v>25920</v>
      </c>
      <c r="Q209" s="63" t="n">
        <f aca="false">'[1]Detailed Energy'!U$211*41870/1000000*'Electricity EF'!O5</f>
        <v>25920</v>
      </c>
      <c r="R209" s="63" t="n">
        <f aca="false">'[1]Detailed Energy'!V$211*41870/1000000*'Electricity EF'!P5</f>
        <v>21600</v>
      </c>
    </row>
    <row r="210" customFormat="false" ht="12.75" hidden="false" customHeight="false" outlineLevel="0" collapsed="false">
      <c r="A210" s="56" t="s">
        <v>113</v>
      </c>
      <c r="B210" s="20"/>
      <c r="C210" s="20"/>
      <c r="D210" s="20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10" t="s">
        <v>114</v>
      </c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</row>
    <row r="212" customFormat="false" ht="12.75" hidden="false" customHeight="false" outlineLevel="0" collapsed="false">
      <c r="C212" s="10" t="s">
        <v>115</v>
      </c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</row>
    <row r="213" customFormat="false" ht="12.75" hidden="false" customHeight="false" outlineLevel="0" collapsed="false">
      <c r="D213" s="10" t="s">
        <v>51</v>
      </c>
      <c r="E213" s="41" t="n">
        <f aca="false">'[1]Detailed Energy'!I$215*41870/1000000*'Electricity EF'!C5</f>
        <v>1784358.61787551</v>
      </c>
      <c r="F213" s="41" t="n">
        <f aca="false">'[1]Detailed Energy'!J$215*41870/1000000*'Electricity EF'!D5</f>
        <v>1640503.19590608</v>
      </c>
      <c r="G213" s="41" t="n">
        <f aca="false">'[1]Detailed Energy'!K$215*41870/1000000*'Electricity EF'!E5</f>
        <v>1476452.87631547</v>
      </c>
      <c r="H213" s="41" t="n">
        <f aca="false">'[1]Detailed Energy'!L$215*41870/1000000*'Electricity EF'!F5</f>
        <v>1213281.43749474</v>
      </c>
      <c r="I213" s="41" t="n">
        <f aca="false">'[1]Detailed Energy'!M$215*41870/1000000*'Electricity EF'!G5</f>
        <v>1299537.72581684</v>
      </c>
      <c r="J213" s="41" t="n">
        <f aca="false">'[1]Detailed Energy'!N$215*41870/1000000*'Electricity EF'!H5</f>
        <v>1392666.05019979</v>
      </c>
      <c r="K213" s="41" t="n">
        <f aca="false">'[1]Detailed Energy'!O$215*41870/1000000*'Electricity EF'!I5</f>
        <v>1433190.76572254</v>
      </c>
      <c r="L213" s="41" t="n">
        <f aca="false">'[1]Detailed Energy'!P$215*41870/1000000*'Electricity EF'!J5</f>
        <v>1438302.33915249</v>
      </c>
      <c r="M213" s="41" t="n">
        <f aca="false">'[1]Detailed Energy'!Q$215*41870/1000000*'Electricity EF'!K5</f>
        <v>1413974.68928058</v>
      </c>
      <c r="N213" s="41" t="n">
        <f aca="false">'[1]Detailed Energy'!R$215*41870/1000000*'Electricity EF'!L5</f>
        <v>1421044.56272699</v>
      </c>
      <c r="O213" s="41" t="n">
        <f aca="false">'[1]Detailed Energy'!S$215*41870/1000000*'Electricity EF'!M5</f>
        <v>1428149.78554062</v>
      </c>
      <c r="P213" s="41" t="n">
        <f aca="false">'[1]Detailed Energy'!T$215*41870/1000000*'Electricity EF'!N5</f>
        <v>1435290.53446832</v>
      </c>
      <c r="Q213" s="41" t="n">
        <f aca="false">'[1]Detailed Energy'!U$215*41870/1000000*'Electricity EF'!O5</f>
        <v>1442466.98714067</v>
      </c>
      <c r="R213" s="41" t="n">
        <f aca="false">'[1]Detailed Energy'!V$215*41870/1000000*'Electricity EF'!P5</f>
        <v>1208066.10173031</v>
      </c>
    </row>
    <row r="214" customFormat="false" ht="12.75" hidden="false" customHeight="false" outlineLevel="0" collapsed="false">
      <c r="D214" s="48" t="s">
        <v>116</v>
      </c>
      <c r="E214" s="41" t="n">
        <f aca="false">'[1]Detailed Energy'!I$216*41870/1000000*EF!$H$213</f>
        <v>5206421.0429</v>
      </c>
      <c r="F214" s="41" t="n">
        <f aca="false">'[1]Detailed Energy'!J$216*41870/1000000*EF!$H$213</f>
        <v>4685778.93861</v>
      </c>
      <c r="G214" s="41" t="n">
        <f aca="false">'[1]Detailed Energy'!K$216*41870/1000000*EF!$H$213</f>
        <v>4217201.044749</v>
      </c>
      <c r="H214" s="41" t="n">
        <f aca="false">'[1]Detailed Energy'!L$216*41870/1000000*EF!$H$213</f>
        <v>4428061.09698645</v>
      </c>
      <c r="I214" s="41" t="n">
        <f aca="false">'[1]Detailed Energy'!M$216*41870/1000000*EF!$H$213</f>
        <v>4649464.15183577</v>
      </c>
      <c r="J214" s="41" t="n">
        <f aca="false">'[1]Detailed Energy'!N$216*41870/1000000*EF!$H$213</f>
        <v>4881937.35942756</v>
      </c>
      <c r="K214" s="41" t="n">
        <f aca="false">'[1]Detailed Energy'!O$216*41870/1000000*EF!$H$213</f>
        <v>5126034.22739894</v>
      </c>
      <c r="L214" s="41" t="n">
        <f aca="false">'[1]Detailed Energy'!P$216*41870/1000000*EF!$H$213</f>
        <v>5146538.36430853</v>
      </c>
      <c r="M214" s="41" t="n">
        <f aca="false">'[1]Detailed Energy'!Q$216*41870/1000000*EF!$H$213</f>
        <v>5167124.51776577</v>
      </c>
      <c r="N214" s="41" t="n">
        <f aca="false">'[1]Detailed Energy'!R$216*41870/1000000*EF!$H$213</f>
        <v>5192960.1403546</v>
      </c>
      <c r="O214" s="41" t="n">
        <f aca="false">'[1]Detailed Energy'!S$216*41870/1000000*EF!$H$213</f>
        <v>5218924.94105637</v>
      </c>
      <c r="P214" s="41" t="n">
        <f aca="false">'[1]Detailed Energy'!T$216*41870/1000000*EF!$H$213</f>
        <v>5245019.56576165</v>
      </c>
      <c r="Q214" s="41" t="n">
        <f aca="false">'[1]Detailed Energy'!U$216*41870/1000000*EF!$H$213</f>
        <v>5271244.66359046</v>
      </c>
      <c r="R214" s="41" t="n">
        <f aca="false">'[1]Detailed Energy'!V$216*41870/1000000*EF!$H$213</f>
        <v>5297600.88690841</v>
      </c>
    </row>
    <row r="215" customFormat="false" ht="12.75" hidden="false" customHeight="false" outlineLevel="0" collapsed="false">
      <c r="D215" s="48" t="s">
        <v>37</v>
      </c>
      <c r="E215" s="41" t="n">
        <f aca="false">'[1]Detailed Energy'!I$217*41870/1000000*EF!$H$214</f>
        <v>73454.472</v>
      </c>
      <c r="F215" s="41" t="n">
        <f aca="false">'[1]Detailed Energy'!J$217*41870/1000000*EF!$H$214</f>
        <v>66109.0248</v>
      </c>
      <c r="G215" s="41" t="n">
        <f aca="false">'[1]Detailed Energy'!K$217*41870/1000000*EF!$H$214</f>
        <v>59498.12232</v>
      </c>
      <c r="H215" s="41" t="n">
        <f aca="false">'[1]Detailed Energy'!L$217*41870/1000000*EF!$H$214</f>
        <v>62473.028436</v>
      </c>
      <c r="I215" s="41" t="n">
        <f aca="false">'[1]Detailed Energy'!M$217*41870/1000000*EF!$H$214</f>
        <v>65596.6798578</v>
      </c>
      <c r="J215" s="41" t="n">
        <f aca="false">'[1]Detailed Energy'!N$217*41870/1000000*EF!$H$214</f>
        <v>68876.51385069</v>
      </c>
      <c r="K215" s="41" t="n">
        <f aca="false">'[1]Detailed Energy'!O$217*41870/1000000*EF!$H$214</f>
        <v>72320.3395432245</v>
      </c>
      <c r="L215" s="41" t="n">
        <f aca="false">'[1]Detailed Energy'!P$217*41870/1000000*EF!$H$214</f>
        <v>72609.6209013974</v>
      </c>
      <c r="M215" s="41" t="n">
        <f aca="false">'[1]Detailed Energy'!Q$217*41870/1000000*EF!$H$214</f>
        <v>72900.059385003</v>
      </c>
      <c r="N215" s="41" t="n">
        <f aca="false">'[1]Detailed Energy'!R$217*41870/1000000*EF!$H$214</f>
        <v>73264.559681928</v>
      </c>
      <c r="O215" s="41" t="n">
        <f aca="false">'[1]Detailed Energy'!S$217*41870/1000000*EF!$H$214</f>
        <v>73630.8824803376</v>
      </c>
      <c r="P215" s="41" t="n">
        <f aca="false">'[1]Detailed Energy'!T$217*41870/1000000*EF!$H$214</f>
        <v>73999.0368927393</v>
      </c>
      <c r="Q215" s="41" t="n">
        <f aca="false">'[1]Detailed Energy'!U$217*41870/1000000*EF!$H$214</f>
        <v>74369.032077203</v>
      </c>
      <c r="R215" s="41" t="n">
        <f aca="false">'[1]Detailed Energy'!V$217*41870/1000000*EF!$H$214</f>
        <v>74740.877237589</v>
      </c>
    </row>
    <row r="216" customFormat="false" ht="12.75" hidden="false" customHeight="false" outlineLevel="0" collapsed="false">
      <c r="D216" s="48" t="s">
        <v>38</v>
      </c>
      <c r="E216" s="41" t="n">
        <f aca="false">'[1]Detailed Energy'!I$218*41870/1000000*EF!$H$215</f>
        <v>62208.972</v>
      </c>
      <c r="F216" s="41" t="n">
        <f aca="false">'[1]Detailed Energy'!J$218*41870/1000000*EF!$H$215</f>
        <v>55988.0748</v>
      </c>
      <c r="G216" s="41" t="n">
        <f aca="false">'[1]Detailed Energy'!K$218*41870/1000000*EF!$H$215</f>
        <v>50389.26732</v>
      </c>
      <c r="H216" s="41" t="n">
        <f aca="false">'[1]Detailed Energy'!L$218*41870/1000000*EF!$H$215</f>
        <v>55428.194052</v>
      </c>
      <c r="I216" s="41" t="n">
        <f aca="false">'[1]Detailed Energy'!M$218*41870/1000000*EF!$H$215</f>
        <v>60971.0134572</v>
      </c>
      <c r="J216" s="41" t="n">
        <f aca="false">'[1]Detailed Energy'!N$218*41870/1000000*EF!$H$215</f>
        <v>67068.11480292</v>
      </c>
      <c r="K216" s="41" t="n">
        <f aca="false">'[1]Detailed Energy'!O$218*41870/1000000*EF!$H$215</f>
        <v>67269.3191473288</v>
      </c>
      <c r="L216" s="41" t="n">
        <f aca="false">'[1]Detailed Energy'!P$218*41870/1000000*EF!$H$215</f>
        <v>67471.1271047708</v>
      </c>
      <c r="M216" s="41" t="n">
        <f aca="false">'[1]Detailed Energy'!Q$218*41870/1000000*EF!$H$215</f>
        <v>67673.5404860851</v>
      </c>
      <c r="N216" s="41" t="n">
        <f aca="false">'[1]Detailed Energy'!R$218*41870/1000000*EF!$H$215</f>
        <v>68011.9081885155</v>
      </c>
      <c r="O216" s="41" t="n">
        <f aca="false">'[1]Detailed Energy'!S$218*41870/1000000*EF!$H$215</f>
        <v>68351.9677294581</v>
      </c>
      <c r="P216" s="41" t="n">
        <f aca="false">'[1]Detailed Energy'!T$218*41870/1000000*EF!$H$215</f>
        <v>68693.7275681053</v>
      </c>
      <c r="Q216" s="41" t="n">
        <f aca="false">'[1]Detailed Energy'!U$218*41870/1000000*EF!$H$215</f>
        <v>69037.1962059459</v>
      </c>
      <c r="R216" s="41" t="n">
        <f aca="false">'[1]Detailed Energy'!V$218*41870/1000000*EF!$H$215</f>
        <v>69382.3821869756</v>
      </c>
    </row>
    <row r="217" customFormat="false" ht="12.75" hidden="false" customHeight="false" outlineLevel="0" collapsed="false">
      <c r="B217" s="10" t="s">
        <v>117</v>
      </c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</row>
    <row r="218" customFormat="false" ht="12.75" hidden="false" customHeight="false" outlineLevel="0" collapsed="false">
      <c r="C218" s="10" t="s">
        <v>118</v>
      </c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</row>
    <row r="219" customFormat="false" ht="12.75" hidden="false" customHeight="false" outlineLevel="0" collapsed="false">
      <c r="D219" s="10" t="s">
        <v>51</v>
      </c>
      <c r="E219" s="41" t="n">
        <f aca="false">'[1]Detailed Energy'!I$221*41870/1000000*'Electricity EF'!C5</f>
        <v>17164.7712927836</v>
      </c>
      <c r="F219" s="41" t="n">
        <f aca="false">'[1]Detailed Energy'!J$221*41870/1000000*'Electricity EF'!D5</f>
        <v>17422.2230818737</v>
      </c>
      <c r="G219" s="41" t="n">
        <f aca="false">'[1]Detailed Energy'!K$221*41870/1000000*'Electricity EF'!E5</f>
        <v>17683.5564281018</v>
      </c>
      <c r="H219" s="41" t="n">
        <f aca="false">'[1]Detailed Energy'!L$221*41870/1000000*'Electricity EF'!F5</f>
        <v>13777.7876883443</v>
      </c>
      <c r="I219" s="41" t="n">
        <f aca="false">'[1]Detailed Energy'!M$221*41870/1000000*'Electricity EF'!G5</f>
        <v>13984.4545036694</v>
      </c>
      <c r="J219" s="41" t="n">
        <f aca="false">'[1]Detailed Energy'!N$221*41870/1000000*'Electricity EF'!H5</f>
        <v>14194.2213212245</v>
      </c>
      <c r="K219" s="41" t="n">
        <f aca="false">'[1]Detailed Energy'!O$221*41870/1000000*'Electricity EF'!I5</f>
        <v>14407.1346410428</v>
      </c>
      <c r="L219" s="41" t="n">
        <f aca="false">'[1]Detailed Energy'!P$221*41870/1000000*'Electricity EF'!J5</f>
        <v>14536.7988528122</v>
      </c>
      <c r="M219" s="41" t="n">
        <f aca="false">'[1]Detailed Energy'!Q$221*41870/1000000*'Electricity EF'!K5</f>
        <v>14368.2906538653</v>
      </c>
      <c r="N219" s="41" t="n">
        <f aca="false">'[1]Detailed Energy'!R$221*41870/1000000*'Electricity EF'!L5</f>
        <v>14497.6052697501</v>
      </c>
      <c r="O219" s="41" t="n">
        <f aca="false">'[1]Detailed Energy'!S$221*41870/1000000*'Electricity EF'!M5</f>
        <v>14628.0837171779</v>
      </c>
      <c r="P219" s="41" t="n">
        <f aca="false">'[1]Detailed Energy'!T$221*41870/1000000*'Electricity EF'!N5</f>
        <v>14759.7364706325</v>
      </c>
      <c r="Q219" s="41" t="n">
        <f aca="false">'[1]Detailed Energy'!U$221*41870/1000000*'Electricity EF'!O5</f>
        <v>14892.5740988681</v>
      </c>
      <c r="R219" s="41" t="n">
        <f aca="false">'[1]Detailed Energy'!V$221*41870/1000000*'Electricity EF'!P5</f>
        <v>12522.172721465</v>
      </c>
    </row>
    <row r="220" customFormat="false" ht="12.75" hidden="false" customHeight="false" outlineLevel="0" collapsed="false">
      <c r="C220" s="10" t="s">
        <v>119</v>
      </c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</row>
    <row r="221" customFormat="false" ht="12.75" hidden="false" customHeight="false" outlineLevel="0" collapsed="false">
      <c r="D221" s="10" t="s">
        <v>51</v>
      </c>
      <c r="E221" s="41" t="n">
        <f aca="false">'[1]Detailed Energy'!I$223*41870/1000000*'Electricity EF'!C5</f>
        <v>11577.5266354181</v>
      </c>
      <c r="F221" s="41" t="n">
        <f aca="false">'[1]Detailed Energy'!J$223*41870/1000000*'Electricity EF'!D5</f>
        <v>11751.1761932645</v>
      </c>
      <c r="G221" s="41" t="n">
        <f aca="false">'[1]Detailed Energy'!K$223*41870/1000000*'Electricity EF'!E5</f>
        <v>11927.4438361634</v>
      </c>
      <c r="H221" s="41" t="n">
        <f aca="false">'[1]Detailed Energy'!L$223*41870/1000000*'Electricity EF'!F5</f>
        <v>9293.02821564556</v>
      </c>
      <c r="I221" s="41" t="n">
        <f aca="false">'[1]Detailed Energy'!M$223*41870/1000000*'Electricity EF'!G5</f>
        <v>9432.42363888025</v>
      </c>
      <c r="J221" s="41" t="n">
        <f aca="false">'[1]Detailed Energy'!N$223*41870/1000000*'Electricity EF'!H5</f>
        <v>9573.90999346345</v>
      </c>
      <c r="K221" s="41" t="n">
        <f aca="false">'[1]Detailed Energy'!O$223*41870/1000000*'Electricity EF'!I5</f>
        <v>9717.51864336539</v>
      </c>
      <c r="L221" s="41" t="n">
        <f aca="false">'[1]Detailed Energy'!P$223*41870/1000000*'Electricity EF'!J5</f>
        <v>9804.97631115569</v>
      </c>
      <c r="M221" s="41" t="n">
        <f aca="false">'[1]Detailed Energy'!Q$223*41870/1000000*'Electricity EF'!K5</f>
        <v>9691.31862656923</v>
      </c>
      <c r="N221" s="41" t="n">
        <f aca="false">'[1]Detailed Energy'!R$223*41870/1000000*'Electricity EF'!L5</f>
        <v>9778.54049420835</v>
      </c>
      <c r="O221" s="41" t="n">
        <f aca="false">'[1]Detailed Energy'!S$223*41870/1000000*'Electricity EF'!M5</f>
        <v>9866.54735865622</v>
      </c>
      <c r="P221" s="41" t="n">
        <f aca="false">'[1]Detailed Energy'!T$223*41870/1000000*'Electricity EF'!N5</f>
        <v>9955.34628488413</v>
      </c>
      <c r="Q221" s="41" t="n">
        <f aca="false">'[1]Detailed Energy'!U$223*41870/1000000*'Electricity EF'!O5</f>
        <v>10044.9444014481</v>
      </c>
      <c r="R221" s="41" t="n">
        <f aca="false">'[1]Detailed Energy'!V$223*41870/1000000*'Electricity EF'!P5</f>
        <v>8446.1240842176</v>
      </c>
    </row>
    <row r="222" customFormat="false" ht="12.75" hidden="false" customHeight="false" outlineLevel="0" collapsed="false">
      <c r="B222" s="10" t="s">
        <v>120</v>
      </c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</row>
    <row r="223" customFormat="false" ht="12.75" hidden="false" customHeight="false" outlineLevel="0" collapsed="false">
      <c r="C223" s="10" t="s">
        <v>115</v>
      </c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</row>
    <row r="224" customFormat="false" ht="12.75" hidden="false" customHeight="false" outlineLevel="0" collapsed="false">
      <c r="D224" s="10" t="s">
        <v>51</v>
      </c>
      <c r="E224" s="41" t="n">
        <f aca="false">'[1]Detailed Energy'!I$226*41870/1000000*'Electricity EF'!C5</f>
        <v>84773.4134808882</v>
      </c>
      <c r="F224" s="41" t="n">
        <f aca="false">'[1]Detailed Energy'!J$226*41870/1000000*'Electricity EF'!D5</f>
        <v>85705.9210291779</v>
      </c>
      <c r="G224" s="41" t="n">
        <f aca="false">'[1]Detailed Energy'!K$226*41870/1000000*'Electricity EF'!E5</f>
        <v>86648.6861604989</v>
      </c>
      <c r="H224" s="41" t="n">
        <f aca="false">'[1]Detailed Energy'!L$226*41870/1000000*'Electricity EF'!F5</f>
        <v>67244.5312959872</v>
      </c>
      <c r="I224" s="41" t="n">
        <f aca="false">'[1]Detailed Energy'!M$226*41870/1000000*'Electricity EF'!G5</f>
        <v>67984.2211402431</v>
      </c>
      <c r="J224" s="41" t="n">
        <f aca="false">'[1]Detailed Energy'!N$226*41870/1000000*'Electricity EF'!H5</f>
        <v>68732.0475727857</v>
      </c>
      <c r="K224" s="41" t="n">
        <f aca="false">'[1]Detailed Energy'!O$226*41870/1000000*'Electricity EF'!I5</f>
        <v>69488.1000960864</v>
      </c>
      <c r="L224" s="41" t="n">
        <f aca="false">'[1]Detailed Energy'!P$226*41870/1000000*'Electricity EF'!J5</f>
        <v>70252.4691971433</v>
      </c>
      <c r="M224" s="41" t="n">
        <f aca="false">'[1]Detailed Energy'!Q$226*41870/1000000*'Electricity EF'!K5</f>
        <v>69575.7515346729</v>
      </c>
      <c r="N224" s="41" t="n">
        <f aca="false">'[1]Detailed Energy'!R$226*41870/1000000*'Electricity EF'!L5</f>
        <v>70341.0848015543</v>
      </c>
      <c r="O224" s="41" t="n">
        <f aca="false">'[1]Detailed Energy'!S$226*41870/1000000*'Electricity EF'!M5</f>
        <v>71114.8367343713</v>
      </c>
      <c r="P224" s="41" t="n">
        <f aca="false">'[1]Detailed Energy'!T$226*41870/1000000*'Electricity EF'!N5</f>
        <v>71897.0999384494</v>
      </c>
      <c r="Q224" s="41" t="n">
        <f aca="false">'[1]Detailed Energy'!U$226*41870/1000000*'Electricity EF'!O5</f>
        <v>72687.9680377724</v>
      </c>
      <c r="R224" s="41" t="n">
        <f aca="false">'[1]Detailed Energy'!V$226*41870/1000000*'Electricity EF'!P5</f>
        <v>61239.6130718232</v>
      </c>
    </row>
    <row r="225" customFormat="false" ht="12.75" hidden="false" customHeight="false" outlineLevel="0" collapsed="false">
      <c r="D225" s="10" t="s">
        <v>37</v>
      </c>
      <c r="E225" s="41" t="n">
        <f aca="false">'[1]Detailed Energy'!I$227*41870/1000000*EF!$H$224</f>
        <v>12808.416</v>
      </c>
      <c r="F225" s="41" t="n">
        <f aca="false">'[1]Detailed Energy'!J$227*41870/1000000*EF!$H$224</f>
        <v>12167.9952</v>
      </c>
      <c r="G225" s="41" t="n">
        <f aca="false">'[1]Detailed Energy'!K$227*41870/1000000*EF!$H$224</f>
        <v>11559.59544</v>
      </c>
      <c r="H225" s="41" t="n">
        <f aca="false">'[1]Detailed Energy'!L$227*41870/1000000*EF!$H$224</f>
        <v>10981.615668</v>
      </c>
      <c r="I225" s="41" t="n">
        <f aca="false">'[1]Detailed Energy'!M$227*41870/1000000*EF!$H$224</f>
        <v>10432.5348846</v>
      </c>
      <c r="J225" s="41" t="n">
        <f aca="false">'[1]Detailed Energy'!N$227*41870/1000000*EF!$H$224</f>
        <v>9910.90814037</v>
      </c>
      <c r="K225" s="41" t="n">
        <f aca="false">'[1]Detailed Energy'!O$227*41870/1000000*EF!$H$224</f>
        <v>9415.3627333515</v>
      </c>
      <c r="L225" s="41" t="n">
        <f aca="false">'[1]Detailed Energy'!P$227*41870/1000000*EF!$H$224</f>
        <v>8944.59459668393</v>
      </c>
      <c r="M225" s="41" t="n">
        <f aca="false">'[1]Detailed Energy'!Q$227*41870/1000000*EF!$H$224</f>
        <v>8497.36486684973</v>
      </c>
      <c r="N225" s="41" t="n">
        <f aca="false">'[1]Detailed Energy'!R$227*41870/1000000*EF!$H$224</f>
        <v>8072.49662350724</v>
      </c>
      <c r="O225" s="41" t="n">
        <f aca="false">'[1]Detailed Energy'!S$227*41870/1000000*EF!$H$224</f>
        <v>7668.87179233188</v>
      </c>
      <c r="P225" s="41" t="n">
        <f aca="false">'[1]Detailed Energy'!T$227*41870/1000000*EF!$H$224</f>
        <v>7285.42820271529</v>
      </c>
      <c r="Q225" s="41" t="n">
        <f aca="false">'[1]Detailed Energy'!U$227*41870/1000000*EF!$H$224</f>
        <v>6921.15679257952</v>
      </c>
      <c r="R225" s="41" t="n">
        <f aca="false">'[1]Detailed Energy'!V$227*41870/1000000*EF!$H$224</f>
        <v>6575.09895295055</v>
      </c>
    </row>
    <row r="226" customFormat="false" ht="12.75" hidden="false" customHeight="false" outlineLevel="0" collapsed="false">
      <c r="D226" s="10" t="s">
        <v>36</v>
      </c>
      <c r="E226" s="41" t="n">
        <f aca="false">'[1]Detailed Energy'!I$228*41870/1000000*EF!$H$225</f>
        <v>216.26592</v>
      </c>
      <c r="F226" s="41" t="n">
        <f aca="false">'[1]Detailed Energy'!J$228*41870/1000000*EF!$H$225</f>
        <v>216.26592</v>
      </c>
      <c r="G226" s="41" t="n">
        <f aca="false">'[1]Detailed Energy'!K$228*41870/1000000*EF!$H$225</f>
        <v>216.26592</v>
      </c>
      <c r="H226" s="41" t="n">
        <f aca="false">'[1]Detailed Energy'!L$228*41870/1000000*EF!$H$225</f>
        <v>216.26592</v>
      </c>
      <c r="I226" s="41" t="n">
        <f aca="false">'[1]Detailed Energy'!M$228*41870/1000000*EF!$H$225</f>
        <v>216.26592</v>
      </c>
      <c r="J226" s="41" t="n">
        <f aca="false">'[1]Detailed Energy'!N$228*41870/1000000*EF!$H$225</f>
        <v>216.26592</v>
      </c>
      <c r="K226" s="41" t="n">
        <f aca="false">'[1]Detailed Energy'!O$228*41870/1000000*EF!$H$225</f>
        <v>216.26592</v>
      </c>
      <c r="L226" s="41" t="n">
        <f aca="false">'[1]Detailed Energy'!P$228*41870/1000000*EF!$H$225</f>
        <v>216.26592</v>
      </c>
      <c r="M226" s="41" t="n">
        <f aca="false">'[1]Detailed Energy'!Q$228*41870/1000000*EF!$H$225</f>
        <v>216.26592</v>
      </c>
      <c r="N226" s="41" t="n">
        <f aca="false">'[1]Detailed Energy'!R$228*41870/1000000*EF!$H$225</f>
        <v>216.26592</v>
      </c>
      <c r="O226" s="41" t="n">
        <f aca="false">'[1]Detailed Energy'!S$228*41870/1000000*EF!$H$225</f>
        <v>216.26592</v>
      </c>
      <c r="P226" s="41" t="n">
        <f aca="false">'[1]Detailed Energy'!T$228*41870/1000000*EF!$H$225</f>
        <v>216.26592</v>
      </c>
      <c r="Q226" s="41" t="n">
        <f aca="false">'[1]Detailed Energy'!U$228*41870/1000000*EF!$H$225</f>
        <v>216.26592</v>
      </c>
      <c r="R226" s="41" t="n">
        <f aca="false">'[1]Detailed Energy'!V$228*41870/1000000*EF!$H$225</f>
        <v>216.26592</v>
      </c>
    </row>
    <row r="227" customFormat="false" ht="12.75" hidden="false" customHeight="false" outlineLevel="0" collapsed="false">
      <c r="D227" s="10" t="s">
        <v>61</v>
      </c>
      <c r="E227" s="41" t="n">
        <f aca="false">'[1]Detailed Energy'!I$229*41870/1000000*EF!$H$226</f>
        <v>61.18728</v>
      </c>
      <c r="F227" s="41" t="n">
        <f aca="false">'[1]Detailed Energy'!J$229*41870/1000000*EF!$H$226</f>
        <v>61.18728</v>
      </c>
      <c r="G227" s="41" t="n">
        <f aca="false">'[1]Detailed Energy'!K$229*41870/1000000*EF!$H$226</f>
        <v>61.18728</v>
      </c>
      <c r="H227" s="41" t="n">
        <f aca="false">'[1]Detailed Energy'!L$229*41870/1000000*EF!$H$226</f>
        <v>61.18728</v>
      </c>
      <c r="I227" s="41" t="n">
        <f aca="false">'[1]Detailed Energy'!M$229*41870/1000000*EF!$H$226</f>
        <v>61.18728</v>
      </c>
      <c r="J227" s="41" t="n">
        <f aca="false">'[1]Detailed Energy'!N$229*41870/1000000*EF!$H$226</f>
        <v>61.18728</v>
      </c>
      <c r="K227" s="41" t="n">
        <f aca="false">'[1]Detailed Energy'!O$229*41870/1000000*EF!$H$226</f>
        <v>61.18728</v>
      </c>
      <c r="L227" s="41" t="n">
        <f aca="false">'[1]Detailed Energy'!P$229*41870/1000000*EF!$H$226</f>
        <v>61.18728</v>
      </c>
      <c r="M227" s="41" t="n">
        <f aca="false">'[1]Detailed Energy'!Q$229*41870/1000000*EF!$H$226</f>
        <v>61.18728</v>
      </c>
      <c r="N227" s="41" t="n">
        <f aca="false">'[1]Detailed Energy'!R$229*41870/1000000*EF!$H$226</f>
        <v>61.18728</v>
      </c>
      <c r="O227" s="41" t="n">
        <f aca="false">'[1]Detailed Energy'!S$229*41870/1000000*EF!$H$226</f>
        <v>61.18728</v>
      </c>
      <c r="P227" s="41" t="n">
        <f aca="false">'[1]Detailed Energy'!T$229*41870/1000000*EF!$H$226</f>
        <v>61.18728</v>
      </c>
      <c r="Q227" s="41" t="n">
        <f aca="false">'[1]Detailed Energy'!U$229*41870/1000000*EF!$H$226</f>
        <v>61.18728</v>
      </c>
      <c r="R227" s="41" t="n">
        <f aca="false">'[1]Detailed Energy'!V$229*41870/1000000*EF!$H$226</f>
        <v>61.18728</v>
      </c>
    </row>
    <row r="228" customFormat="false" ht="13.5" hidden="false" customHeight="false" outlineLevel="0" collapsed="false">
      <c r="A228" s="75"/>
      <c r="B228" s="75"/>
      <c r="C228" s="75"/>
      <c r="D228" s="76" t="s">
        <v>38</v>
      </c>
      <c r="E228" s="44" t="n">
        <f aca="false">'[1]Detailed Energy'!I$230*41870/1000000*EF!$H$227</f>
        <v>14166.2473344</v>
      </c>
      <c r="F228" s="44" t="n">
        <f aca="false">'[1]Detailed Energy'!J$230*41870/1000000*EF!$H$227</f>
        <v>14520.40351776</v>
      </c>
      <c r="G228" s="44" t="n">
        <f aca="false">'[1]Detailed Energy'!K$230*41870/1000000*EF!$H$227</f>
        <v>14883.413605704</v>
      </c>
      <c r="H228" s="44" t="n">
        <f aca="false">'[1]Detailed Energy'!L$230*41870/1000000*EF!$H$227</f>
        <v>15255.4989458466</v>
      </c>
      <c r="I228" s="44" t="n">
        <f aca="false">'[1]Detailed Energy'!M$230*41870/1000000*EF!$H$227</f>
        <v>15636.8864194928</v>
      </c>
      <c r="J228" s="44" t="n">
        <f aca="false">'[1]Detailed Energy'!N$230*41870/1000000*EF!$H$227</f>
        <v>16027.8085799801</v>
      </c>
      <c r="K228" s="44" t="n">
        <f aca="false">'[1]Detailed Energy'!O$230*41870/1000000*EF!$H$227</f>
        <v>16428.5037944796</v>
      </c>
      <c r="L228" s="44" t="n">
        <f aca="false">'[1]Detailed Energy'!P$230*41870/1000000*EF!$H$227</f>
        <v>16839.2163893416</v>
      </c>
      <c r="M228" s="44" t="n">
        <f aca="false">'[1]Detailed Energy'!Q$230*41870/1000000*EF!$H$227</f>
        <v>17260.1967990751</v>
      </c>
      <c r="N228" s="44" t="n">
        <f aca="false">'[1]Detailed Energy'!R$230*41870/1000000*EF!$H$227</f>
        <v>17691.701719052</v>
      </c>
      <c r="O228" s="44" t="n">
        <f aca="false">'[1]Detailed Energy'!S$230*41870/1000000*EF!$H$227</f>
        <v>18133.9942620283</v>
      </c>
      <c r="P228" s="44" t="n">
        <f aca="false">'[1]Detailed Energy'!T$230*41870/1000000*EF!$H$227</f>
        <v>18587.344118579</v>
      </c>
      <c r="Q228" s="44" t="n">
        <f aca="false">'[1]Detailed Energy'!U$230*41870/1000000*EF!$H$227</f>
        <v>19052.0277215435</v>
      </c>
      <c r="R228" s="44" t="n">
        <f aca="false">'[1]Detailed Energy'!V$230*41870/1000000*EF!$H$227</f>
        <v>19528.328414582</v>
      </c>
    </row>
    <row r="230" s="31" customFormat="true" ht="12.75" hidden="false" customHeight="false" outlineLevel="0" collapsed="false">
      <c r="D230" s="77"/>
      <c r="E230" s="78" t="n">
        <v>2007</v>
      </c>
      <c r="F230" s="78" t="n">
        <v>2008</v>
      </c>
      <c r="G230" s="78" t="n">
        <v>2009</v>
      </c>
      <c r="H230" s="78" t="n">
        <v>2010</v>
      </c>
      <c r="I230" s="78" t="n">
        <v>2011</v>
      </c>
      <c r="J230" s="78" t="n">
        <v>2012</v>
      </c>
      <c r="K230" s="78" t="n">
        <v>2013</v>
      </c>
      <c r="L230" s="78" t="n">
        <v>2014</v>
      </c>
      <c r="M230" s="78" t="n">
        <v>2015</v>
      </c>
      <c r="N230" s="78" t="n">
        <v>2016</v>
      </c>
      <c r="O230" s="78" t="n">
        <v>2017</v>
      </c>
      <c r="P230" s="78" t="n">
        <v>2018</v>
      </c>
      <c r="Q230" s="78" t="n">
        <v>2019</v>
      </c>
      <c r="R230" s="78" t="n">
        <v>2020</v>
      </c>
    </row>
    <row r="231" s="31" customFormat="true" ht="12.75" hidden="false" customHeight="false" outlineLevel="0" collapsed="false">
      <c r="D231" s="79"/>
      <c r="E231" s="80" t="s">
        <v>33</v>
      </c>
      <c r="F231" s="80" t="s">
        <v>33</v>
      </c>
      <c r="G231" s="80" t="s">
        <v>33</v>
      </c>
      <c r="H231" s="80" t="s">
        <v>33</v>
      </c>
      <c r="I231" s="80" t="s">
        <v>33</v>
      </c>
      <c r="J231" s="80" t="s">
        <v>33</v>
      </c>
      <c r="K231" s="80" t="s">
        <v>33</v>
      </c>
      <c r="L231" s="80" t="s">
        <v>33</v>
      </c>
      <c r="M231" s="80" t="s">
        <v>33</v>
      </c>
      <c r="N231" s="80" t="s">
        <v>33</v>
      </c>
      <c r="O231" s="80" t="s">
        <v>33</v>
      </c>
      <c r="P231" s="80" t="s">
        <v>33</v>
      </c>
      <c r="Q231" s="80" t="s">
        <v>33</v>
      </c>
      <c r="R231" s="80" t="s">
        <v>33</v>
      </c>
    </row>
    <row r="232" s="31" customFormat="true" ht="12.75" hidden="false" customHeight="false" outlineLevel="0" collapsed="false">
      <c r="D232" s="81" t="s">
        <v>124</v>
      </c>
      <c r="E232" s="82" t="n">
        <f aca="false">E233+E234+E235</f>
        <v>112512.603790572</v>
      </c>
      <c r="F232" s="82" t="n">
        <f aca="false">F233+F234+F235</f>
        <v>111888.964986358</v>
      </c>
      <c r="G232" s="82" t="n">
        <f aca="false">G233+G234+G235</f>
        <v>111271.266131713</v>
      </c>
      <c r="H232" s="82" t="n">
        <f aca="false">H233+H234+H235</f>
        <v>105145.923064734</v>
      </c>
      <c r="I232" s="82" t="n">
        <f aca="false">I233+I234+I235</f>
        <v>104501.910394669</v>
      </c>
      <c r="J232" s="82" t="n">
        <f aca="false">J233+J234+J235</f>
        <v>103863.451846875</v>
      </c>
      <c r="K232" s="82" t="n">
        <f aca="false">K233+K234+K235</f>
        <v>103230.5068461</v>
      </c>
      <c r="L232" s="82" t="n">
        <f aca="false">L233+L234+L235</f>
        <v>102603.035327602</v>
      </c>
      <c r="M232" s="82" t="n">
        <f aca="false">M233+M234+M235</f>
        <v>101596.301510102</v>
      </c>
      <c r="N232" s="82" t="n">
        <f aca="false">N233+N234+N235</f>
        <v>100977.001062631</v>
      </c>
      <c r="O232" s="82" t="n">
        <f aca="false">O233+O234+O235</f>
        <v>100363.038318794</v>
      </c>
      <c r="P232" s="82" t="n">
        <f aca="false">P233+P234+P235</f>
        <v>99754.3750824499</v>
      </c>
      <c r="Q232" s="82" t="n">
        <f aca="false">Q233+Q234+Q235</f>
        <v>99150.9736456836</v>
      </c>
      <c r="R232" s="82" t="n">
        <f aca="false">R233+R234+R235</f>
        <v>95367.4194431221</v>
      </c>
      <c r="S232" s="43"/>
    </row>
    <row r="233" s="31" customFormat="true" ht="12.75" hidden="false" customHeight="false" outlineLevel="0" collapsed="false">
      <c r="D233" s="83" t="s">
        <v>125</v>
      </c>
      <c r="E233" s="84" t="n">
        <f aca="false">E6</f>
        <v>28728</v>
      </c>
      <c r="F233" s="84" t="n">
        <f aca="false">F6</f>
        <v>28425.6</v>
      </c>
      <c r="G233" s="84" t="n">
        <f aca="false">G6</f>
        <v>28123.2</v>
      </c>
      <c r="H233" s="84" t="n">
        <f aca="false">H6</f>
        <v>27820.8</v>
      </c>
      <c r="I233" s="84" t="n">
        <f aca="false">I6</f>
        <v>27518.4</v>
      </c>
      <c r="J233" s="84" t="n">
        <f aca="false">J6</f>
        <v>27216</v>
      </c>
      <c r="K233" s="84" t="n">
        <f aca="false">K6</f>
        <v>26913.6</v>
      </c>
      <c r="L233" s="84" t="n">
        <f aca="false">L6</f>
        <v>26611.2</v>
      </c>
      <c r="M233" s="84" t="n">
        <f aca="false">M6</f>
        <v>26308.8</v>
      </c>
      <c r="N233" s="84" t="n">
        <f aca="false">N6</f>
        <v>26006.4</v>
      </c>
      <c r="O233" s="84" t="n">
        <f aca="false">O6</f>
        <v>25704</v>
      </c>
      <c r="P233" s="84" t="n">
        <f aca="false">P6</f>
        <v>25401.6</v>
      </c>
      <c r="Q233" s="84" t="n">
        <f aca="false">Q6</f>
        <v>25099.2</v>
      </c>
      <c r="R233" s="84" t="n">
        <f aca="false">R6</f>
        <v>24796.8</v>
      </c>
      <c r="S233" s="43"/>
    </row>
    <row r="234" s="31" customFormat="true" ht="12.75" hidden="false" customHeight="false" outlineLevel="0" collapsed="false">
      <c r="D234" s="83" t="s">
        <v>48</v>
      </c>
      <c r="E234" s="84" t="n">
        <f aca="false">SUM(E9:E13)+E15</f>
        <v>12695.5586783837</v>
      </c>
      <c r="F234" s="84" t="n">
        <f aca="false">SUM(F9:F13)+F15</f>
        <v>12695.5586783837</v>
      </c>
      <c r="G234" s="84" t="n">
        <f aca="false">SUM(G9:G13)+G15</f>
        <v>12695.5586783837</v>
      </c>
      <c r="H234" s="84" t="n">
        <f aca="false">SUM(H9:H13)+H15</f>
        <v>12621.062192</v>
      </c>
      <c r="I234" s="84" t="n">
        <f aca="false">SUM(I9:I13)+I15</f>
        <v>12621.062192</v>
      </c>
      <c r="J234" s="84" t="n">
        <f aca="false">SUM(J9:J13)+J15</f>
        <v>12621.062192</v>
      </c>
      <c r="K234" s="84" t="n">
        <f aca="false">SUM(K9:K13)+K15</f>
        <v>12621.062192</v>
      </c>
      <c r="L234" s="84" t="n">
        <f aca="false">SUM(L9:L13)+L15</f>
        <v>12621.062192</v>
      </c>
      <c r="M234" s="84" t="n">
        <f aca="false">SUM(M9:M13)+M15</f>
        <v>12616.040192</v>
      </c>
      <c r="N234" s="84" t="n">
        <f aca="false">SUM(N9:N13)+N15</f>
        <v>12616.040192</v>
      </c>
      <c r="O234" s="84" t="n">
        <f aca="false">SUM(O9:O13)+O15</f>
        <v>12616.040192</v>
      </c>
      <c r="P234" s="84" t="n">
        <f aca="false">SUM(P9:P13)+P15</f>
        <v>12616.040192</v>
      </c>
      <c r="Q234" s="84" t="n">
        <f aca="false">SUM(Q9:Q13)+Q15</f>
        <v>12616.040192</v>
      </c>
      <c r="R234" s="84" t="n">
        <f aca="false">SUM(R9:R13)+R15</f>
        <v>12575.864192</v>
      </c>
      <c r="S234" s="43"/>
    </row>
    <row r="235" s="31" customFormat="true" ht="12.75" hidden="false" customHeight="false" outlineLevel="0" collapsed="false">
      <c r="D235" s="83" t="s">
        <v>126</v>
      </c>
      <c r="E235" s="84" t="n">
        <f aca="false">E18+E20</f>
        <v>71089.0451121886</v>
      </c>
      <c r="F235" s="84" t="n">
        <f aca="false">F18+F20</f>
        <v>70767.8063079739</v>
      </c>
      <c r="G235" s="84" t="n">
        <f aca="false">G18+G20</f>
        <v>70452.5074533297</v>
      </c>
      <c r="H235" s="84" t="n">
        <f aca="false">H18+H20</f>
        <v>64704.0608727337</v>
      </c>
      <c r="I235" s="84" t="n">
        <f aca="false">I18+I20</f>
        <v>64362.4482026689</v>
      </c>
      <c r="J235" s="84" t="n">
        <f aca="false">J18+J20</f>
        <v>64026.3896548755</v>
      </c>
      <c r="K235" s="84" t="n">
        <f aca="false">K18+K20</f>
        <v>63695.8446540996</v>
      </c>
      <c r="L235" s="84" t="n">
        <f aca="false">L18+L20</f>
        <v>63370.7731356019</v>
      </c>
      <c r="M235" s="84" t="n">
        <f aca="false">M18+M20</f>
        <v>62671.4613181019</v>
      </c>
      <c r="N235" s="84" t="n">
        <f aca="false">N18+N20</f>
        <v>62354.5608706306</v>
      </c>
      <c r="O235" s="84" t="n">
        <f aca="false">O18+O20</f>
        <v>62042.998126794</v>
      </c>
      <c r="P235" s="84" t="n">
        <f aca="false">P18+P20</f>
        <v>61736.7348904499</v>
      </c>
      <c r="Q235" s="84" t="n">
        <f aca="false">Q18+Q20</f>
        <v>61435.7334536836</v>
      </c>
      <c r="R235" s="84" t="n">
        <f aca="false">R18+R20</f>
        <v>57994.7552511221</v>
      </c>
      <c r="S235" s="43"/>
    </row>
    <row r="236" s="31" customFormat="true" ht="12.75" hidden="false" customHeight="false" outlineLevel="0" collapsed="false">
      <c r="D236" s="81" t="s">
        <v>127</v>
      </c>
      <c r="E236" s="82" t="n">
        <f aca="false">SUM(E24:E27)+SUM(E29:E32)+SUM(E35:E38)+SUM(E41:E44)+SUM(E47:E48)+SUM(E51:E52)+SUM(E55:E56)</f>
        <v>601149.316458102</v>
      </c>
      <c r="F236" s="82" t="n">
        <f aca="false">SUM(F24:F27)+SUM(F29:F32)+SUM(F35:F38)+SUM(F41:F44)+SUM(F47:F48)+SUM(F51:F52)+SUM(F55:F56)</f>
        <v>616483.571490504</v>
      </c>
      <c r="G236" s="82" t="n">
        <f aca="false">SUM(G24:G27)+SUM(G29:G32)+SUM(G35:G38)+SUM(G41:G44)+SUM(G47:G48)+SUM(G51:G52)+SUM(G55:G56)</f>
        <v>631257.943630814</v>
      </c>
      <c r="H236" s="82" t="n">
        <f aca="false">SUM(H24:H27)+SUM(H29:H32)+SUM(H35:H38)+SUM(H41:H44)+SUM(H47:H48)+SUM(H51:H52)+SUM(H55:H56)</f>
        <v>531887.14118829</v>
      </c>
      <c r="I236" s="82" t="n">
        <f aca="false">SUM(I24:I27)+SUM(I29:I32)+SUM(I35:I38)+SUM(I41:I44)+SUM(I47:I48)+SUM(I51:I52)+SUM(I55:I56)</f>
        <v>542946.864901584</v>
      </c>
      <c r="J236" s="82" t="n">
        <f aca="false">SUM(J24:J27)+SUM(J29:J32)+SUM(J35:J38)+SUM(J41:J44)+SUM(J47:J48)+SUM(J51:J52)+SUM(J55:J56)</f>
        <v>554220.121252869</v>
      </c>
      <c r="K236" s="82" t="n">
        <f aca="false">SUM(K24:K27)+SUM(K29:K32)+SUM(K35:K38)+SUM(K41:K44)+SUM(K47:K48)+SUM(K51:K52)+SUM(K55:K56)</f>
        <v>565710.121706268</v>
      </c>
      <c r="L236" s="82" t="n">
        <f aca="false">SUM(L24:L27)+SUM(L29:L32)+SUM(L35:L38)+SUM(L41:L44)+SUM(L47:L48)+SUM(L51:L52)+SUM(L55:L56)</f>
        <v>574733.195482568</v>
      </c>
      <c r="M236" s="82" t="n">
        <f aca="false">SUM(M24:M27)+SUM(M29:M32)+SUM(M35:M38)+SUM(M41:M44)+SUM(M47:M48)+SUM(M51:M52)+SUM(M55:M56)</f>
        <v>575273.211795489</v>
      </c>
      <c r="N236" s="82" t="n">
        <f aca="false">SUM(N24:N27)+SUM(N29:N32)+SUM(N35:N38)+SUM(N41:N44)+SUM(N47:N48)+SUM(N51:N52)+SUM(N55:N56)</f>
        <v>584301.239438906</v>
      </c>
      <c r="O236" s="82" t="n">
        <f aca="false">SUM(O24:O27)+SUM(O29:O32)+SUM(O35:O38)+SUM(O41:O44)+SUM(O47:O48)+SUM(O51:O52)+SUM(O55:O56)</f>
        <v>593417.739561924</v>
      </c>
      <c r="P236" s="82" t="n">
        <f aca="false">SUM(P24:P27)+SUM(P29:P32)+SUM(P35:P38)+SUM(P41:P44)+SUM(P47:P48)+SUM(P51:P52)+SUM(P55:P56)</f>
        <v>602623.41469808</v>
      </c>
      <c r="Q236" s="82" t="n">
        <f aca="false">SUM(Q24:Q27)+SUM(Q29:Q32)+SUM(Q35:Q38)+SUM(Q41:Q44)+SUM(Q47:Q48)+SUM(Q51:Q52)+SUM(Q55:Q56)</f>
        <v>611919.019102296</v>
      </c>
      <c r="R236" s="82" t="n">
        <f aca="false">SUM(R24:R27)+SUM(R29:R32)+SUM(R35:R38)+SUM(R41:R44)+SUM(R47:R48)+SUM(R51:R52)+SUM(R55:R56)</f>
        <v>545516.373399718</v>
      </c>
      <c r="S236" s="43"/>
    </row>
    <row r="237" s="31" customFormat="true" ht="12.75" hidden="false" customHeight="false" outlineLevel="0" collapsed="false">
      <c r="D237" s="81" t="s">
        <v>70</v>
      </c>
      <c r="E237" s="82" t="n">
        <f aca="false">E238+E239+E240+E241</f>
        <v>981946.51925233</v>
      </c>
      <c r="F237" s="82" t="n">
        <f aca="false">F238+F239+F240+F241</f>
        <v>867762.690380229</v>
      </c>
      <c r="G237" s="82" t="n">
        <f aca="false">G238+G239+G240+G241</f>
        <v>752755.664348053</v>
      </c>
      <c r="H237" s="82" t="n">
        <f aca="false">H238+H239+H240+H241</f>
        <v>632801.989715566</v>
      </c>
      <c r="I237" s="82" t="n">
        <f aca="false">I238+I239+I240+I241</f>
        <v>518078.680881705</v>
      </c>
      <c r="J237" s="82" t="n">
        <f aca="false">J238+J239+J240+J241</f>
        <v>403414.931484625</v>
      </c>
      <c r="K237" s="82" t="n">
        <f aca="false">K238+K239+K240+K241</f>
        <v>393391.053153321</v>
      </c>
      <c r="L237" s="82" t="n">
        <f aca="false">L238+L239+L240+L241</f>
        <v>385298.800686819</v>
      </c>
      <c r="M237" s="82" t="n">
        <f aca="false">M238+M239+M240+M241</f>
        <v>374648.97304719</v>
      </c>
      <c r="N237" s="82" t="n">
        <f aca="false">N238+N239+N240+N241</f>
        <v>356185.997976921</v>
      </c>
      <c r="O237" s="82" t="n">
        <f aca="false">O238+O239+O240+O241</f>
        <v>354061.983363407</v>
      </c>
      <c r="P237" s="82" t="n">
        <f aca="false">P238+P239+P240+P241</f>
        <v>352379.238139492</v>
      </c>
      <c r="Q237" s="82" t="n">
        <f aca="false">Q238+Q239+Q240+Q241</f>
        <v>353928.61541197</v>
      </c>
      <c r="R237" s="82" t="n">
        <f aca="false">R238+R239+R240+R241</f>
        <v>351775.940034436</v>
      </c>
      <c r="S237" s="43"/>
    </row>
    <row r="238" s="31" customFormat="true" ht="12.75" hidden="false" customHeight="false" outlineLevel="0" collapsed="false">
      <c r="D238" s="83" t="s">
        <v>128</v>
      </c>
      <c r="E238" s="84" t="n">
        <f aca="false">SUM(E60:E64)+SUM(E67:E68)+SUM(E71:E72)+E74+SUM(E77:E78)+E81+E82</f>
        <v>798286.00686846</v>
      </c>
      <c r="F238" s="84" t="n">
        <f aca="false">SUM(F60:F64)+SUM(F67:F68)+SUM(F71:F72)+F74+SUM(F77:F78)+F81+F82</f>
        <v>684102.177996359</v>
      </c>
      <c r="G238" s="84" t="n">
        <f aca="false">SUM(G60:G64)+SUM(G67:G68)+SUM(G71:G72)+G74+SUM(G77:G78)+G81+G82</f>
        <v>569095.151964184</v>
      </c>
      <c r="H238" s="84" t="n">
        <f aca="false">SUM(H60:H64)+SUM(H67:H68)+SUM(H71:H72)+H74+SUM(H77:H78)+H81+H82</f>
        <v>452231.062386421</v>
      </c>
      <c r="I238" s="84" t="n">
        <f aca="false">SUM(I60:I64)+SUM(I67:I68)+SUM(I71:I72)+I74+SUM(I77:I78)+I81+I82</f>
        <v>337507.75355256</v>
      </c>
      <c r="J238" s="84" t="n">
        <f aca="false">SUM(J60:J64)+SUM(J67:J68)+SUM(J71:J72)+J74+SUM(J77:J78)+J81+J82</f>
        <v>222844.00415548</v>
      </c>
      <c r="K238" s="84" t="n">
        <f aca="false">SUM(K60:K64)+SUM(K67:K68)+SUM(K71:K72)+K74+SUM(K77:K78)+K81+K82</f>
        <v>212820.125824176</v>
      </c>
      <c r="L238" s="84" t="n">
        <f aca="false">SUM(L60:L64)+SUM(L67:L68)+SUM(L71:L72)+L74+SUM(L77:L78)+L81+L82</f>
        <v>204727.873357674</v>
      </c>
      <c r="M238" s="84" t="n">
        <f aca="false">SUM(M60:M64)+SUM(M67:M68)+SUM(M71:M72)+M74+SUM(M77:M78)+M81+M82</f>
        <v>196676.567879013</v>
      </c>
      <c r="N238" s="84" t="n">
        <f aca="false">SUM(N60:N64)+SUM(N67:N68)+SUM(N71:N72)+N74+SUM(N77:N78)+N81+N82</f>
        <v>178213.592808744</v>
      </c>
      <c r="O238" s="84" t="n">
        <f aca="false">SUM(O60:O64)+SUM(O67:O68)+SUM(O71:O72)+O74+SUM(O77:O78)+O81+O82</f>
        <v>176089.578195229</v>
      </c>
      <c r="P238" s="84" t="n">
        <f aca="false">SUM(P60:P64)+SUM(P67:P68)+SUM(P71:P72)+P74+SUM(P77:P78)+P81+P82</f>
        <v>174406.832971315</v>
      </c>
      <c r="Q238" s="84" t="n">
        <f aca="false">SUM(Q60:Q64)+SUM(Q67:Q68)+SUM(Q71:Q72)+Q74+SUM(Q77:Q78)+Q81+Q82</f>
        <v>175956.210243793</v>
      </c>
      <c r="R238" s="84" t="n">
        <f aca="false">SUM(R60:R64)+SUM(R67:R68)+SUM(R71:R72)+R74+SUM(R77:R78)+R81+R82</f>
        <v>176662.877027227</v>
      </c>
      <c r="S238" s="43"/>
    </row>
    <row r="239" s="31" customFormat="true" ht="12.75" hidden="false" customHeight="false" outlineLevel="0" collapsed="false">
      <c r="D239" s="83" t="s">
        <v>90</v>
      </c>
      <c r="E239" s="84" t="n">
        <f aca="false">E85+SUM(E88:E89)+E93+E97+SUM(E100:E101)</f>
        <v>8298.97353495873</v>
      </c>
      <c r="F239" s="84" t="n">
        <f aca="false">F85+SUM(F88:F89)+F93+F97+SUM(F100:F101)</f>
        <v>8298.97353495873</v>
      </c>
      <c r="G239" s="84" t="n">
        <f aca="false">G85+SUM(G88:G89)+G93+G97+SUM(G100:G101)</f>
        <v>8298.97353495873</v>
      </c>
      <c r="H239" s="84" t="n">
        <f aca="false">H85+SUM(H88:H89)+H93+H97+SUM(H100:H101)</f>
        <v>8298.97353495873</v>
      </c>
      <c r="I239" s="84" t="n">
        <f aca="false">I85+SUM(I88:I89)+I93+I97+SUM(I100:I101)</f>
        <v>8298.97353495873</v>
      </c>
      <c r="J239" s="84" t="n">
        <f aca="false">J85+SUM(J88:J89)+J93+J97+SUM(J100:J101)</f>
        <v>8298.97353495873</v>
      </c>
      <c r="K239" s="84" t="n">
        <f aca="false">K85+SUM(K88:K89)+K93+K97+SUM(K100:K101)</f>
        <v>8298.97353495873</v>
      </c>
      <c r="L239" s="84" t="n">
        <f aca="false">L85+SUM(L88:L89)+L93+L97+SUM(L100:L101)</f>
        <v>8298.97353495873</v>
      </c>
      <c r="M239" s="84" t="n">
        <f aca="false">M85+SUM(M88:M89)+M93+M97+SUM(M100:M101)</f>
        <v>8298.97353495873</v>
      </c>
      <c r="N239" s="84" t="n">
        <f aca="false">N85+SUM(N88:N89)+N93+N97+SUM(N100:N101)</f>
        <v>8298.97353495873</v>
      </c>
      <c r="O239" s="84" t="n">
        <f aca="false">O85+SUM(O88:O89)+O93+O97+SUM(O100:O101)</f>
        <v>8298.97353495873</v>
      </c>
      <c r="P239" s="84" t="n">
        <f aca="false">P85+SUM(P88:P89)+P93+P97+SUM(P100:P101)</f>
        <v>8298.97353495873</v>
      </c>
      <c r="Q239" s="84" t="n">
        <f aca="false">Q85+SUM(Q88:Q89)+Q93+Q97+SUM(Q100:Q101)</f>
        <v>8298.97353495873</v>
      </c>
      <c r="R239" s="84" t="n">
        <f aca="false">R85+SUM(R88:R89)+R93+R97+SUM(R100:R101)</f>
        <v>8298.97353495873</v>
      </c>
      <c r="S239" s="43"/>
    </row>
    <row r="240" s="31" customFormat="true" ht="12.75" hidden="false" customHeight="false" outlineLevel="0" collapsed="false">
      <c r="D240" s="83" t="s">
        <v>96</v>
      </c>
      <c r="E240" s="84" t="n">
        <f aca="false">E109+SUM(E111:E114)</f>
        <v>28353.8958667181</v>
      </c>
      <c r="F240" s="84" t="n">
        <f aca="false">F109+SUM(F111:F114)</f>
        <v>28353.8958667181</v>
      </c>
      <c r="G240" s="84" t="n">
        <f aca="false">G109+SUM(G111:G114)</f>
        <v>28353.8958667181</v>
      </c>
      <c r="H240" s="84" t="n">
        <f aca="false">H109+SUM(H111:H114)</f>
        <v>27801.18</v>
      </c>
      <c r="I240" s="84" t="n">
        <f aca="false">I109+SUM(I111:I114)</f>
        <v>27801.18</v>
      </c>
      <c r="J240" s="84" t="n">
        <f aca="false">J109+SUM(J111:J114)</f>
        <v>27801.18</v>
      </c>
      <c r="K240" s="84" t="n">
        <f aca="false">K109+SUM(K111:K114)</f>
        <v>27801.18</v>
      </c>
      <c r="L240" s="84" t="n">
        <f aca="false">L109+SUM(L111:L114)</f>
        <v>27801.18</v>
      </c>
      <c r="M240" s="84" t="n">
        <f aca="false">M109+SUM(M111:M114)</f>
        <v>27763.92</v>
      </c>
      <c r="N240" s="84" t="n">
        <f aca="false">N109+SUM(N111:N114)</f>
        <v>27763.92</v>
      </c>
      <c r="O240" s="84" t="n">
        <f aca="false">O109+SUM(O111:O114)</f>
        <v>27763.92</v>
      </c>
      <c r="P240" s="84" t="n">
        <f aca="false">P109+SUM(P111:P114)</f>
        <v>27763.92</v>
      </c>
      <c r="Q240" s="84" t="n">
        <f aca="false">Q109+SUM(Q111:Q114)</f>
        <v>27763.92</v>
      </c>
      <c r="R240" s="84" t="n">
        <f aca="false">R109+SUM(R111:R114)</f>
        <v>27465.84</v>
      </c>
      <c r="S240" s="43"/>
    </row>
    <row r="241" s="31" customFormat="true" ht="12.75" hidden="false" customHeight="false" outlineLevel="0" collapsed="false">
      <c r="D241" s="83" t="s">
        <v>95</v>
      </c>
      <c r="E241" s="84" t="n">
        <f aca="false">E105+E106</f>
        <v>147007.642982193</v>
      </c>
      <c r="F241" s="84" t="n">
        <f aca="false">F105+F106</f>
        <v>147007.642982193</v>
      </c>
      <c r="G241" s="84" t="n">
        <f aca="false">G105+G106</f>
        <v>147007.642982193</v>
      </c>
      <c r="H241" s="84" t="n">
        <f aca="false">H105+H106</f>
        <v>144470.773794187</v>
      </c>
      <c r="I241" s="84" t="n">
        <f aca="false">I105+I106</f>
        <v>144470.773794187</v>
      </c>
      <c r="J241" s="84" t="n">
        <f aca="false">J105+J106</f>
        <v>144470.773794187</v>
      </c>
      <c r="K241" s="84" t="n">
        <f aca="false">K105+K106</f>
        <v>144470.773794187</v>
      </c>
      <c r="L241" s="84" t="n">
        <f aca="false">L105+L106</f>
        <v>144470.773794187</v>
      </c>
      <c r="M241" s="84" t="n">
        <f aca="false">M105+M106</f>
        <v>141909.511633218</v>
      </c>
      <c r="N241" s="84" t="n">
        <f aca="false">N105+N106</f>
        <v>141909.511633218</v>
      </c>
      <c r="O241" s="84" t="n">
        <f aca="false">O105+O106</f>
        <v>141909.511633218</v>
      </c>
      <c r="P241" s="84" t="n">
        <f aca="false">P105+P106</f>
        <v>141909.511633218</v>
      </c>
      <c r="Q241" s="84" t="n">
        <f aca="false">Q105+Q106</f>
        <v>141909.511633218</v>
      </c>
      <c r="R241" s="84" t="n">
        <f aca="false">R105+R106</f>
        <v>139348.24947225</v>
      </c>
      <c r="S241" s="43"/>
    </row>
    <row r="242" s="31" customFormat="true" ht="12.75" hidden="false" customHeight="false" outlineLevel="0" collapsed="false">
      <c r="D242" s="81" t="s">
        <v>129</v>
      </c>
      <c r="E242" s="82" t="n">
        <f aca="false">E243+E244+E245+E246+E247</f>
        <v>307358.229998114</v>
      </c>
      <c r="F242" s="82" t="n">
        <f aca="false">F243+F244+F245+F246+F247</f>
        <v>320256.38277298</v>
      </c>
      <c r="G242" s="82" t="n">
        <f aca="false">G243+G244+G245+G246+G247</f>
        <v>338288.736587063</v>
      </c>
      <c r="H242" s="82" t="n">
        <f aca="false">H243+H244+H245+H246+H247</f>
        <v>284833.484762063</v>
      </c>
      <c r="I242" s="82" t="n">
        <f aca="false">I243+I244+I245+I246+I247</f>
        <v>292813.676593767</v>
      </c>
      <c r="J242" s="82" t="n">
        <f aca="false">J243+J244+J245+J246+J247</f>
        <v>303921.792211891</v>
      </c>
      <c r="K242" s="82" t="n">
        <f aca="false">K243+K244+K245+K246+K247</f>
        <v>315258.393420517</v>
      </c>
      <c r="L242" s="82" t="n">
        <f aca="false">L243+L244+L245+L246+L247</f>
        <v>326823.477994813</v>
      </c>
      <c r="M242" s="82" t="n">
        <f aca="false">M243+M244+M245+M246+M247</f>
        <v>333197.920701256</v>
      </c>
      <c r="N242" s="82" t="n">
        <f aca="false">N243+N244+N245+N246+N247</f>
        <v>345000.828165028</v>
      </c>
      <c r="O242" s="82" t="n">
        <f aca="false">O243+O244+O245+O246+O247</f>
        <v>357027.609219539</v>
      </c>
      <c r="P242" s="82" t="n">
        <f aca="false">P243+P244+P245+P246+P247</f>
        <v>369278.265124119</v>
      </c>
      <c r="Q242" s="82" t="n">
        <f aca="false">Q243+Q244+Q245+Q246+Q247</f>
        <v>381752.79715458</v>
      </c>
      <c r="R242" s="82" t="n">
        <f aca="false">R243+R244+R245+R246+R247</f>
        <v>336866.386413265</v>
      </c>
      <c r="S242" s="43"/>
    </row>
    <row r="243" s="31" customFormat="true" ht="12.75" hidden="false" customHeight="false" outlineLevel="0" collapsed="false">
      <c r="D243" s="83" t="s">
        <v>104</v>
      </c>
      <c r="E243" s="84" t="n">
        <f aca="false">SUM(E118:E121)+SUM(E123:E124)+SUM(E126:E128)+SUM(E130:E131)</f>
        <v>57366.9512879859</v>
      </c>
      <c r="F243" s="84" t="n">
        <f aca="false">SUM(F118:F121)+SUM(F123:F124)+SUM(F126:F128)+SUM(F130:F131)</f>
        <v>61516.9944430046</v>
      </c>
      <c r="G243" s="84" t="n">
        <f aca="false">SUM(G118:G121)+SUM(G123:G124)+SUM(G126:G128)+SUM(G130:G131)</f>
        <v>65723.4019367018</v>
      </c>
      <c r="H243" s="84" t="n">
        <f aca="false">SUM(H118:H121)+SUM(H123:H124)+SUM(H126:H128)+SUM(H130:H131)</f>
        <v>55214.3398696641</v>
      </c>
      <c r="I243" s="84" t="n">
        <f aca="false">SUM(I118:I121)+SUM(I123:I124)+SUM(I126:I128)+SUM(I130:I131)</f>
        <v>58374.5999789464</v>
      </c>
      <c r="J243" s="84" t="n">
        <f aca="false">SUM(J118:J121)+SUM(J123:J124)+SUM(J126:J128)+SUM(J130:J131)</f>
        <v>61605.227488543</v>
      </c>
      <c r="K243" s="84" t="n">
        <f aca="false">SUM(K118:K121)+SUM(K123:K124)+SUM(K126:K128)+SUM(K130:K131)</f>
        <v>64906.0057143609</v>
      </c>
      <c r="L243" s="84" t="n">
        <f aca="false">SUM(L118:L121)+SUM(L123:L124)+SUM(L126:L128)+SUM(L130:L131)</f>
        <v>68276.7200112888</v>
      </c>
      <c r="M243" s="84" t="n">
        <f aca="false">SUM(M118:M121)+SUM(M123:M124)+SUM(M126:M128)+SUM(M130:M131)</f>
        <v>70438.0563118402</v>
      </c>
      <c r="N243" s="84" t="n">
        <f aca="false">SUM(N118:N121)+SUM(N123:N124)+SUM(N126:N128)+SUM(N130:N131)</f>
        <v>73882.6235135105</v>
      </c>
      <c r="O243" s="84" t="n">
        <f aca="false">SUM(O118:O121)+SUM(O123:O124)+SUM(O126:O128)+SUM(O130:O131)</f>
        <v>77395.0780879416</v>
      </c>
      <c r="P243" s="84" t="n">
        <f aca="false">SUM(P118:P121)+SUM(P123:P124)+SUM(P126:P128)+SUM(P130:P131)</f>
        <v>80975.2144386275</v>
      </c>
      <c r="Q243" s="84" t="n">
        <f aca="false">SUM(Q118:Q121)+SUM(Q123:Q124)+SUM(Q126:Q128)+SUM(Q130:Q131)</f>
        <v>84622.827689474</v>
      </c>
      <c r="R243" s="84" t="n">
        <f aca="false">SUM(R118:R121)+SUM(R123:R124)+SUM(R126:R128)+SUM(R130:R131)</f>
        <v>75376.9135162774</v>
      </c>
      <c r="S243" s="43"/>
    </row>
    <row r="244" s="31" customFormat="true" ht="12.75" hidden="false" customHeight="false" outlineLevel="0" collapsed="false">
      <c r="D244" s="83" t="s">
        <v>108</v>
      </c>
      <c r="E244" s="84" t="n">
        <f aca="false">SUM(E134:E137)+SUM(E139:E140)+SUM(E142:E144)+SUM(E146:E147)</f>
        <v>160864.075936662</v>
      </c>
      <c r="F244" s="84" t="n">
        <f aca="false">SUM(F134:F137)+SUM(F139:F140)+SUM(F142:F144)+SUM(F146:F147)</f>
        <v>170347.450798669</v>
      </c>
      <c r="G244" s="84" t="n">
        <f aca="false">SUM(G134:G137)+SUM(G139:G140)+SUM(G142:G144)+SUM(G146:G147)</f>
        <v>180011.987533929</v>
      </c>
      <c r="H244" s="84" t="n">
        <f aca="false">SUM(H134:H137)+SUM(H139:H140)+SUM(H142:H144)+SUM(H146:H147)</f>
        <v>149625.470780753</v>
      </c>
      <c r="I244" s="84" t="n">
        <f aca="false">SUM(I134:I137)+SUM(I139:I140)+SUM(I142:I144)+SUM(I146:I147)</f>
        <v>157044.303788467</v>
      </c>
      <c r="J244" s="84" t="n">
        <f aca="false">SUM(J134:J137)+SUM(J139:J140)+SUM(J142:J144)+SUM(J146:J147)</f>
        <v>164619.833857699</v>
      </c>
      <c r="K244" s="84" t="n">
        <f aca="false">SUM(K134:K137)+SUM(K139:K140)+SUM(K142:K144)+SUM(K146:K147)</f>
        <v>172352.240585766</v>
      </c>
      <c r="L244" s="84" t="n">
        <f aca="false">SUM(L134:L137)+SUM(L139:L140)+SUM(L142:L144)+SUM(L146:L147)</f>
        <v>180241.703171322</v>
      </c>
      <c r="M244" s="84" t="n">
        <f aca="false">SUM(M134:M137)+SUM(M139:M140)+SUM(M142:M144)+SUM(M146:M147)</f>
        <v>184893.54309553</v>
      </c>
      <c r="N244" s="84" t="n">
        <f aca="false">SUM(N134:N137)+SUM(N139:N140)+SUM(N142:N144)+SUM(N146:N147)</f>
        <v>192943.761591894</v>
      </c>
      <c r="O244" s="84" t="n">
        <f aca="false">SUM(O134:O137)+SUM(O139:O140)+SUM(O142:O144)+SUM(O146:O147)</f>
        <v>201148.391860424</v>
      </c>
      <c r="P244" s="84" t="n">
        <f aca="false">SUM(P134:P137)+SUM(P139:P140)+SUM(P142:P144)+SUM(P146:P147)</f>
        <v>209507.605129539</v>
      </c>
      <c r="Q244" s="84" t="n">
        <f aca="false">SUM(Q134:Q137)+SUM(Q139:Q140)+SUM(Q142:Q144)+SUM(Q146:Q147)</f>
        <v>218021.571168788</v>
      </c>
      <c r="R244" s="84" t="n">
        <f aca="false">SUM(R134:R137)+SUM(R139:R140)+SUM(R142:R144)+SUM(R146:R147)</f>
        <v>193121.583816051</v>
      </c>
      <c r="S244" s="43"/>
    </row>
    <row r="245" s="31" customFormat="true" ht="12.75" hidden="false" customHeight="false" outlineLevel="0" collapsed="false">
      <c r="D245" s="83" t="s">
        <v>110</v>
      </c>
      <c r="E245" s="84" t="n">
        <f aca="false">SUM(E150:E153)+SUM(E155:E157)+SUM(E159:E160)+SUM(E162:E163)+SUM(E165:E166)+SUM(E168:E169)</f>
        <v>8515.62233226478</v>
      </c>
      <c r="F245" s="84" t="n">
        <f aca="false">SUM(F150:F153)+SUM(F155:F157)+SUM(F159:F160)+SUM(F162:F163)+SUM(F165:F166)+SUM(F168:F169)</f>
        <v>8617.21809014234</v>
      </c>
      <c r="G245" s="84" t="n">
        <f aca="false">SUM(G150:G153)+SUM(G155:G157)+SUM(G159:G160)+SUM(G162:G163)+SUM(G165:G166)+SUM(G168:G169)</f>
        <v>12502.1618496804</v>
      </c>
      <c r="H245" s="84" t="n">
        <f aca="false">SUM(H150:H153)+SUM(H155:H157)+SUM(H159:H160)+SUM(H162:H163)+SUM(H165:H166)+SUM(H168:H169)</f>
        <v>10230.1870336987</v>
      </c>
      <c r="I245" s="84" t="n">
        <f aca="false">SUM(I150:I153)+SUM(I155:I157)+SUM(I159:I160)+SUM(I162:I163)+SUM(I165:I166)+SUM(I168:I169)</f>
        <v>7418.47072365826</v>
      </c>
      <c r="J245" s="84" t="n">
        <f aca="false">SUM(J150:J153)+SUM(J155:J157)+SUM(J159:J160)+SUM(J162:J163)+SUM(J165:J166)+SUM(J168:J169)</f>
        <v>7507.61373820472</v>
      </c>
      <c r="K245" s="84" t="n">
        <f aca="false">SUM(K150:K153)+SUM(K155:K157)+SUM(K159:K160)+SUM(K162:K163)+SUM(K165:K166)+SUM(K168:K169)</f>
        <v>7598.21496819778</v>
      </c>
      <c r="L245" s="84" t="n">
        <f aca="false">SUM(L150:L153)+SUM(L155:L157)+SUM(L159:L160)+SUM(L162:L163)+SUM(L165:L166)+SUM(L168:L169)</f>
        <v>7690.30763526173</v>
      </c>
      <c r="M245" s="84" t="n">
        <f aca="false">SUM(M150:M153)+SUM(M155:M157)+SUM(M159:M160)+SUM(M162:M163)+SUM(M165:M166)+SUM(M168:M169)</f>
        <v>7676.66845433268</v>
      </c>
      <c r="N245" s="84" t="n">
        <f aca="false">SUM(N150:N153)+SUM(N155:N157)+SUM(N159:N160)+SUM(N162:N163)+SUM(N165:N166)+SUM(N168:N169)</f>
        <v>7770.48465387889</v>
      </c>
      <c r="O245" s="84" t="n">
        <f aca="false">SUM(O150:O153)+SUM(O155:O157)+SUM(O159:O160)+SUM(O162:O163)+SUM(O165:O166)+SUM(O168:O169)</f>
        <v>7865.87529923845</v>
      </c>
      <c r="P245" s="84" t="n">
        <f aca="false">SUM(P150:P153)+SUM(P155:P157)+SUM(P159:P160)+SUM(P162:P163)+SUM(P165:P166)+SUM(P168:P169)</f>
        <v>7962.87601782626</v>
      </c>
      <c r="Q245" s="84" t="n">
        <f aca="false">SUM(Q150:Q153)+SUM(Q155:Q157)+SUM(Q159:Q160)+SUM(Q162:Q163)+SUM(Q165:Q166)+SUM(Q168:Q169)</f>
        <v>8061.52319200093</v>
      </c>
      <c r="R245" s="84" t="n">
        <f aca="false">SUM(R150:R153)+SUM(R155:R157)+SUM(R159:R160)+SUM(R162:R163)+SUM(R165:R166)+SUM(R168:R169)</f>
        <v>7247.60588600153</v>
      </c>
      <c r="S245" s="43"/>
    </row>
    <row r="246" s="31" customFormat="true" ht="12.75" hidden="false" customHeight="false" outlineLevel="0" collapsed="false">
      <c r="D246" s="83" t="s">
        <v>111</v>
      </c>
      <c r="E246" s="84" t="n">
        <f aca="false">SUM(E172:E175)+SUM(E177:E178)+SUM(E180:E181)+SUM(E183:E184)+SUM(E186:E187)</f>
        <v>60120.6544017044</v>
      </c>
      <c r="F246" s="84" t="n">
        <f aca="false">SUM(F172:F175)+SUM(F177:F178)+SUM(F180:F181)+SUM(F183:F184)+SUM(F186:F187)</f>
        <v>59250.2048964214</v>
      </c>
      <c r="G246" s="84" t="n">
        <f aca="false">SUM(G172:G175)+SUM(G177:G178)+SUM(G180:G181)+SUM(G183:G184)+SUM(G186:G187)</f>
        <v>59493.6718057659</v>
      </c>
      <c r="H246" s="84" t="n">
        <f aca="false">SUM(H172:H175)+SUM(H177:H178)+SUM(H180:H181)+SUM(H183:H184)+SUM(H186:H187)</f>
        <v>53382.7543419138</v>
      </c>
      <c r="I246" s="84" t="n">
        <f aca="false">SUM(I172:I175)+SUM(I177:I178)+SUM(I180:I181)+SUM(I183:I184)+SUM(I186:I187)</f>
        <v>53569.6433572985</v>
      </c>
      <c r="J246" s="84" t="n">
        <f aca="false">SUM(J172:J175)+SUM(J177:J178)+SUM(J180:J181)+SUM(J183:J184)+SUM(J186:J187)</f>
        <v>53756.5323726831</v>
      </c>
      <c r="K246" s="84" t="n">
        <f aca="false">SUM(K172:K175)+SUM(K177:K178)+SUM(K180:K181)+SUM(K183:K184)+SUM(K186:K187)</f>
        <v>53943.4213880677</v>
      </c>
      <c r="L246" s="84" t="n">
        <f aca="false">SUM(L172:L175)+SUM(L177:L178)+SUM(L180:L181)+SUM(L183:L184)+SUM(L186:L187)</f>
        <v>54130.3104034523</v>
      </c>
      <c r="M246" s="84" t="n">
        <f aca="false">SUM(M172:M175)+SUM(M177:M178)+SUM(M180:M181)+SUM(M183:M184)+SUM(M186:M187)</f>
        <v>53336.3499265292</v>
      </c>
      <c r="N246" s="84" t="n">
        <f aca="false">SUM(N172:N175)+SUM(N177:N178)+SUM(N180:N181)+SUM(N183:N184)+SUM(N186:N187)</f>
        <v>53519.4248803754</v>
      </c>
      <c r="O246" s="84" t="n">
        <f aca="false">SUM(O172:O175)+SUM(O177:O178)+SUM(O180:O181)+SUM(O183:O184)+SUM(O186:O187)</f>
        <v>53702.4998342215</v>
      </c>
      <c r="P246" s="84" t="n">
        <f aca="false">SUM(P172:P175)+SUM(P177:P178)+SUM(P180:P181)+SUM(P183:P184)+SUM(P186:P187)</f>
        <v>53885.5747880677</v>
      </c>
      <c r="Q246" s="84" t="n">
        <f aca="false">SUM(Q172:Q175)+SUM(Q177:Q178)+SUM(Q180:Q181)+SUM(Q183:Q184)+SUM(Q186:Q187)</f>
        <v>54068.6497419138</v>
      </c>
      <c r="R246" s="84" t="n">
        <f aca="false">SUM(R172:R175)+SUM(R177:R178)+SUM(R180:R181)+SUM(R183:R184)+SUM(R186:R187)</f>
        <v>46252.36629576</v>
      </c>
      <c r="S246" s="43"/>
    </row>
    <row r="247" s="31" customFormat="true" ht="12.75" hidden="false" customHeight="false" outlineLevel="0" collapsed="false">
      <c r="D247" s="83" t="s">
        <v>112</v>
      </c>
      <c r="E247" s="84" t="n">
        <f aca="false">SUM(E190:E193)+SUM(E195:E196)+SUM(E198:E199)+SUM(E201:E203)+SUM(E205:E206)</f>
        <v>20490.9260394973</v>
      </c>
      <c r="F247" s="84" t="n">
        <f aca="false">SUM(F190:F193)+SUM(F195:F196)+SUM(F198:F199)+SUM(F201:F203)+SUM(F205:F206)</f>
        <v>20524.5145447419</v>
      </c>
      <c r="G247" s="84" t="n">
        <f aca="false">SUM(G190:G193)+SUM(G195:G196)+SUM(G198:G199)+SUM(G201:G203)+SUM(G205:G206)</f>
        <v>20557.5134609866</v>
      </c>
      <c r="H247" s="84" t="n">
        <f aca="false">SUM(H190:H193)+SUM(H195:H196)+SUM(H198:H199)+SUM(H201:H203)+SUM(H205:H206)</f>
        <v>16380.7327360337</v>
      </c>
      <c r="I247" s="84" t="n">
        <f aca="false">SUM(I190:I193)+SUM(I195:I196)+SUM(I198:I199)+SUM(I201:I203)+SUM(I205:I206)</f>
        <v>16406.6587453974</v>
      </c>
      <c r="J247" s="84" t="n">
        <f aca="false">SUM(J190:J193)+SUM(J195:J196)+SUM(J198:J199)+SUM(J201:J203)+SUM(J205:J206)</f>
        <v>16432.584754761</v>
      </c>
      <c r="K247" s="84" t="n">
        <f aca="false">SUM(K190:K193)+SUM(K195:K196)+SUM(K198:K199)+SUM(K201:K203)+SUM(K205:K206)</f>
        <v>16458.5107641247</v>
      </c>
      <c r="L247" s="84" t="n">
        <f aca="false">SUM(L190:L193)+SUM(L195:L196)+SUM(L198:L199)+SUM(L201:L203)+SUM(L205:L206)</f>
        <v>16484.4367734884</v>
      </c>
      <c r="M247" s="84" t="n">
        <f aca="false">SUM(M190:M193)+SUM(M195:M196)+SUM(M198:M199)+SUM(M201:M203)+SUM(M205:M206)</f>
        <v>16853.3029130236</v>
      </c>
      <c r="N247" s="84" t="n">
        <f aca="false">SUM(N190:N193)+SUM(N195:N196)+SUM(N198:N199)+SUM(N201:N203)+SUM(N205:N206)</f>
        <v>16884.5335253686</v>
      </c>
      <c r="O247" s="84" t="n">
        <f aca="false">SUM(O190:O193)+SUM(O195:O196)+SUM(O198:O199)+SUM(O201:O203)+SUM(O205:O206)</f>
        <v>16915.7641377136</v>
      </c>
      <c r="P247" s="84" t="n">
        <f aca="false">SUM(P190:P193)+SUM(P195:P196)+SUM(P198:P199)+SUM(P201:P203)+SUM(P205:P206)</f>
        <v>16946.9947500585</v>
      </c>
      <c r="Q247" s="84" t="n">
        <f aca="false">SUM(Q190:Q193)+SUM(Q195:Q196)+SUM(Q198:Q199)+SUM(Q201:Q203)+SUM(Q205:Q206)</f>
        <v>16978.2253624035</v>
      </c>
      <c r="R247" s="84" t="n">
        <f aca="false">SUM(R190:R193)+SUM(R195:R196)+SUM(R198:R199)+SUM(R201:R203)+SUM(R205:R206)</f>
        <v>14867.9168991744</v>
      </c>
      <c r="S247" s="43"/>
    </row>
    <row r="248" s="31" customFormat="true" ht="12.75" hidden="false" customHeight="false" outlineLevel="0" collapsed="false">
      <c r="D248" s="81" t="s">
        <v>122</v>
      </c>
      <c r="E248" s="82" t="n">
        <f aca="false">E209</f>
        <v>34470.3748799718</v>
      </c>
      <c r="F248" s="82" t="n">
        <f aca="false">F209</f>
        <v>34470.3748799718</v>
      </c>
      <c r="G248" s="82" t="n">
        <f aca="false">G209</f>
        <v>34470.3748799718</v>
      </c>
      <c r="H248" s="82" t="n">
        <f aca="false">H209</f>
        <v>26460</v>
      </c>
      <c r="I248" s="82" t="n">
        <f aca="false">I209</f>
        <v>26460</v>
      </c>
      <c r="J248" s="82" t="n">
        <f aca="false">J209</f>
        <v>26460</v>
      </c>
      <c r="K248" s="82" t="n">
        <f aca="false">K209</f>
        <v>26460</v>
      </c>
      <c r="L248" s="82" t="n">
        <f aca="false">L209</f>
        <v>26460</v>
      </c>
      <c r="M248" s="82" t="n">
        <f aca="false">M209</f>
        <v>25920</v>
      </c>
      <c r="N248" s="82" t="n">
        <f aca="false">N209</f>
        <v>25920</v>
      </c>
      <c r="O248" s="82" t="n">
        <f aca="false">O209</f>
        <v>25920</v>
      </c>
      <c r="P248" s="82" t="n">
        <f aca="false">P209</f>
        <v>25920</v>
      </c>
      <c r="Q248" s="82" t="n">
        <f aca="false">Q209</f>
        <v>25920</v>
      </c>
      <c r="R248" s="82" t="n">
        <f aca="false">R209</f>
        <v>21600</v>
      </c>
      <c r="S248" s="43"/>
    </row>
    <row r="249" s="31" customFormat="true" ht="12.75" hidden="false" customHeight="false" outlineLevel="0" collapsed="false">
      <c r="D249" s="81" t="s">
        <v>113</v>
      </c>
      <c r="E249" s="82" t="n">
        <f aca="false">E250+E251+E252</f>
        <v>7267210.932719</v>
      </c>
      <c r="F249" s="82" t="n">
        <f aca="false">F250+F251+F252</f>
        <v>6590224.40633815</v>
      </c>
      <c r="G249" s="82" t="n">
        <f aca="false">G250+G251+G252</f>
        <v>5946521.45937494</v>
      </c>
      <c r="H249" s="82" t="n">
        <f aca="false">H250+H251+H252</f>
        <v>5876073.67198301</v>
      </c>
      <c r="I249" s="82" t="n">
        <f aca="false">I250+I251+I252</f>
        <v>6193317.5447545</v>
      </c>
      <c r="J249" s="82" t="n">
        <f aca="false">J250+J251+J252</f>
        <v>6529264.38708879</v>
      </c>
      <c r="K249" s="82" t="n">
        <f aca="false">K250+K251+K252</f>
        <v>6818548.72492036</v>
      </c>
      <c r="L249" s="82" t="n">
        <f aca="false">L250+L251+L252</f>
        <v>6845576.96001433</v>
      </c>
      <c r="M249" s="82" t="n">
        <f aca="false">M250+M251+M252</f>
        <v>6841343.18259847</v>
      </c>
      <c r="N249" s="82" t="n">
        <f aca="false">N250+N251+N252</f>
        <v>6875940.0530601</v>
      </c>
      <c r="O249" s="82" t="n">
        <f aca="false">O250+O251+O252</f>
        <v>6910747.36387135</v>
      </c>
      <c r="P249" s="82" t="n">
        <f aca="false">P250+P251+P252</f>
        <v>6945765.27290608</v>
      </c>
      <c r="Q249" s="82" t="n">
        <f aca="false">Q250+Q251+Q252</f>
        <v>6980994.00326648</v>
      </c>
      <c r="R249" s="82" t="n">
        <f aca="false">R250+R251+R252</f>
        <v>6758379.03850832</v>
      </c>
      <c r="S249" s="43"/>
    </row>
    <row r="250" s="31" customFormat="true" ht="12.75" hidden="false" customHeight="false" outlineLevel="0" collapsed="false">
      <c r="C250" s="85"/>
      <c r="D250" s="83" t="s">
        <v>130</v>
      </c>
      <c r="E250" s="84" t="n">
        <f aca="false">SUM(E213:E216)</f>
        <v>7126443.10477551</v>
      </c>
      <c r="F250" s="84" t="n">
        <f aca="false">SUM(F213:F216)</f>
        <v>6448379.23411608</v>
      </c>
      <c r="G250" s="84" t="n">
        <f aca="false">SUM(G213:G216)</f>
        <v>5803541.31070447</v>
      </c>
      <c r="H250" s="84" t="n">
        <f aca="false">SUM(H213:H216)</f>
        <v>5759243.75696919</v>
      </c>
      <c r="I250" s="84" t="n">
        <f aca="false">SUM(I213:I216)</f>
        <v>6075569.57096762</v>
      </c>
      <c r="J250" s="84" t="n">
        <f aca="false">SUM(J213:J216)</f>
        <v>6410548.03828096</v>
      </c>
      <c r="K250" s="84" t="n">
        <f aca="false">SUM(K213:K216)</f>
        <v>6698814.65181204</v>
      </c>
      <c r="L250" s="84" t="n">
        <f aca="false">SUM(L213:L216)</f>
        <v>6724921.45146719</v>
      </c>
      <c r="M250" s="84" t="n">
        <f aca="false">SUM(M213:M216)</f>
        <v>6721672.80691744</v>
      </c>
      <c r="N250" s="84" t="n">
        <f aca="false">SUM(N213:N216)</f>
        <v>6755281.17095203</v>
      </c>
      <c r="O250" s="84" t="n">
        <f aca="false">SUM(O213:O216)</f>
        <v>6789057.57680679</v>
      </c>
      <c r="P250" s="84" t="n">
        <f aca="false">SUM(P213:P216)</f>
        <v>6823002.86469082</v>
      </c>
      <c r="Q250" s="84" t="n">
        <f aca="false">SUM(Q213:Q216)</f>
        <v>6857117.87901427</v>
      </c>
      <c r="R250" s="84" t="n">
        <f aca="false">SUM(R213:R216)</f>
        <v>6649790.24806328</v>
      </c>
      <c r="S250" s="43"/>
    </row>
    <row r="251" s="31" customFormat="true" ht="12.75" hidden="false" customHeight="false" outlineLevel="0" collapsed="false">
      <c r="D251" s="83" t="s">
        <v>131</v>
      </c>
      <c r="E251" s="84" t="n">
        <f aca="false">E219+E221</f>
        <v>28742.2979282017</v>
      </c>
      <c r="F251" s="84" t="n">
        <f aca="false">F219+F221</f>
        <v>29173.3992751382</v>
      </c>
      <c r="G251" s="84" t="n">
        <f aca="false">G219+G221</f>
        <v>29611.0002642652</v>
      </c>
      <c r="H251" s="84" t="n">
        <f aca="false">H219+H221</f>
        <v>23070.8159039898</v>
      </c>
      <c r="I251" s="84" t="n">
        <f aca="false">I219+I221</f>
        <v>23416.8781425497</v>
      </c>
      <c r="J251" s="84" t="n">
        <f aca="false">J219+J221</f>
        <v>23768.1313146879</v>
      </c>
      <c r="K251" s="84" t="n">
        <f aca="false">K219+K221</f>
        <v>24124.6532844082</v>
      </c>
      <c r="L251" s="84" t="n">
        <f aca="false">L219+L221</f>
        <v>24341.7751639679</v>
      </c>
      <c r="M251" s="84" t="n">
        <f aca="false">M219+M221</f>
        <v>24059.6092804345</v>
      </c>
      <c r="N251" s="84" t="n">
        <f aca="false">N219+N221</f>
        <v>24276.1457639585</v>
      </c>
      <c r="O251" s="84" t="n">
        <f aca="false">O219+O221</f>
        <v>24494.6310758341</v>
      </c>
      <c r="P251" s="84" t="n">
        <f aca="false">P219+P221</f>
        <v>24715.0827555166</v>
      </c>
      <c r="Q251" s="84" t="n">
        <f aca="false">Q219+Q221</f>
        <v>24937.5185003162</v>
      </c>
      <c r="R251" s="84" t="n">
        <f aca="false">R219+R221</f>
        <v>20968.2968056826</v>
      </c>
      <c r="S251" s="43"/>
    </row>
    <row r="252" s="31" customFormat="true" ht="12.75" hidden="false" customHeight="false" outlineLevel="0" collapsed="false">
      <c r="D252" s="83" t="s">
        <v>120</v>
      </c>
      <c r="E252" s="84" t="n">
        <f aca="false">SUM(E224:E228)</f>
        <v>112025.530015288</v>
      </c>
      <c r="F252" s="84" t="n">
        <f aca="false">SUM(F224:F228)</f>
        <v>112671.772946938</v>
      </c>
      <c r="G252" s="84" t="n">
        <f aca="false">SUM(G224:G228)</f>
        <v>113369.148406203</v>
      </c>
      <c r="H252" s="84" t="n">
        <f aca="false">SUM(H224:H228)</f>
        <v>93759.0991098338</v>
      </c>
      <c r="I252" s="84" t="n">
        <f aca="false">SUM(I224:I228)</f>
        <v>94331.0956443358</v>
      </c>
      <c r="J252" s="84" t="n">
        <f aca="false">SUM(J224:J228)</f>
        <v>94948.2174931358</v>
      </c>
      <c r="K252" s="84" t="n">
        <f aca="false">SUM(K224:K228)</f>
        <v>95609.4198239174</v>
      </c>
      <c r="L252" s="84" t="n">
        <f aca="false">SUM(L224:L228)</f>
        <v>96313.7333831688</v>
      </c>
      <c r="M252" s="84" t="n">
        <f aca="false">SUM(M224:M228)</f>
        <v>95610.7664005977</v>
      </c>
      <c r="N252" s="84" t="n">
        <f aca="false">SUM(N224:N228)</f>
        <v>96382.7363441135</v>
      </c>
      <c r="O252" s="84" t="n">
        <f aca="false">SUM(O224:O228)</f>
        <v>97195.1559887315</v>
      </c>
      <c r="P252" s="84" t="n">
        <f aca="false">SUM(P224:P228)</f>
        <v>98047.3254597437</v>
      </c>
      <c r="Q252" s="84" t="n">
        <f aca="false">SUM(Q224:Q228)</f>
        <v>98938.6057518954</v>
      </c>
      <c r="R252" s="84" t="n">
        <f aca="false">SUM(R224:R228)</f>
        <v>87620.4936393558</v>
      </c>
      <c r="S252" s="43"/>
    </row>
    <row r="253" s="31" customFormat="true" ht="12.75" hidden="false" customHeight="false" outlineLevel="0" collapsed="false">
      <c r="D253" s="86" t="s">
        <v>132</v>
      </c>
      <c r="E253" s="84" t="n">
        <f aca="false">[2]WASTEWATER!D$32+[2]SW_CH4!D$50</f>
        <v>1435.5936</v>
      </c>
      <c r="F253" s="84" t="n">
        <f aca="false">[2]WASTEWATER!E$32+[2]SW_CH4!E$50</f>
        <v>3588.6816</v>
      </c>
      <c r="G253" s="84" t="n">
        <f aca="false">[2]WASTEWATER!F$32+[2]SW_CH4!F$50</f>
        <v>4117.14072</v>
      </c>
      <c r="H253" s="84" t="n">
        <f aca="false">[2]WASTEWATER!G$32+[2]SW_CH4!G$50</f>
        <v>4748.452506</v>
      </c>
      <c r="I253" s="84" t="n">
        <f aca="false">[2]WASTEWATER!H$32+[2]SW_CH4!H$50</f>
        <v>5607.61274263843</v>
      </c>
      <c r="J253" s="84" t="n">
        <f aca="false">[2]WASTEWATER!I$32+[2]SW_CH4!I$50</f>
        <v>5414.89770296686</v>
      </c>
      <c r="K253" s="84" t="n">
        <f aca="false">[2]WASTEWATER!J$32+[2]SW_CH4!J$50</f>
        <v>5232.6209679745</v>
      </c>
      <c r="L253" s="84" t="n">
        <f aca="false">[2]WASTEWATER!K$32+[2]SW_CH4!K$50</f>
        <v>5053.67110612137</v>
      </c>
      <c r="M253" s="84" t="n">
        <f aca="false">[2]WASTEWATER!L$32+[2]SW_CH4!L$50</f>
        <v>4884.01471865504</v>
      </c>
      <c r="N253" s="84" t="n">
        <f aca="false">[2]WASTEWATER!M$32+[2]SW_CH4!M$50</f>
        <v>4723.21962481558</v>
      </c>
      <c r="O253" s="84" t="n">
        <f aca="false">[2]WASTEWATER!N$32+[2]SW_CH4!N$50</f>
        <v>4570.82527629131</v>
      </c>
      <c r="P253" s="84" t="n">
        <f aca="false">[2]WASTEWATER!O$32+[2]SW_CH4!O$50</f>
        <v>4426.41927158197</v>
      </c>
      <c r="Q253" s="84" t="n">
        <f aca="false">[2]WASTEWATER!P$32+[2]SW_CH4!P$50</f>
        <v>4289.61028419322</v>
      </c>
      <c r="R253" s="84" t="n">
        <f aca="false">[2]WASTEWATER!Q$32+[2]SW_CH4!Q$50</f>
        <v>4160.02696515115</v>
      </c>
      <c r="S253" s="43"/>
    </row>
    <row r="254" s="31" customFormat="true" ht="12.75" hidden="false" customHeight="false" outlineLevel="0" collapsed="false">
      <c r="D254" s="81" t="s">
        <v>133</v>
      </c>
      <c r="E254" s="82" t="n">
        <f aca="false">E232+E236+E237+E242+E249+E253+E248</f>
        <v>9306083.57069809</v>
      </c>
      <c r="F254" s="82" t="n">
        <f aca="false">F232+F236+F237+F242+F249+F253+F248</f>
        <v>8544675.07244819</v>
      </c>
      <c r="G254" s="82" t="n">
        <f aca="false">G232+G236+G237+G242+G249+G253+G248</f>
        <v>7818682.58567255</v>
      </c>
      <c r="H254" s="82" t="n">
        <f aca="false">H232+H236+H237+H242+H249+H253+H248</f>
        <v>7461950.66321966</v>
      </c>
      <c r="I254" s="82" t="n">
        <f aca="false">I232+I236+I237+I242+I249+I253+I248</f>
        <v>7683726.29026886</v>
      </c>
      <c r="J254" s="82" t="n">
        <f aca="false">J232+J236+J237+J242+J249+J253+J248</f>
        <v>7926559.58158801</v>
      </c>
      <c r="K254" s="82" t="n">
        <f aca="false">K232+K236+K237+K242+K249+K253+K248</f>
        <v>8227831.42101454</v>
      </c>
      <c r="L254" s="82" t="n">
        <f aca="false">L232+L236+L237+L242+L249+L253+L248</f>
        <v>8266549.14061226</v>
      </c>
      <c r="M254" s="82" t="n">
        <f aca="false">M232+M236+M237+M242+M249+M253+M248</f>
        <v>8256863.60437117</v>
      </c>
      <c r="N254" s="82" t="n">
        <f aca="false">N232+N236+N237+N242+N249+N253+N248</f>
        <v>8293048.3393284</v>
      </c>
      <c r="O254" s="82" t="n">
        <f aca="false">O232+O236+O237+O242+O249+O253+O248</f>
        <v>8346108.55961131</v>
      </c>
      <c r="P254" s="82" t="n">
        <f aca="false">P232+P236+P237+P242+P249+P253+P248</f>
        <v>8400146.9852218</v>
      </c>
      <c r="Q254" s="82" t="n">
        <f aca="false">Q232+Q236+Q237+Q242+Q249+Q253+Q248</f>
        <v>8457955.01886521</v>
      </c>
      <c r="R254" s="82" t="n">
        <f aca="false">R232+R236+R237+R242+R249+R253+R248</f>
        <v>8113665.18476401</v>
      </c>
      <c r="S254" s="43"/>
    </row>
    <row r="255" s="31" customFormat="true" ht="12.75" hidden="false" customHeight="false" outlineLevel="0" collapsed="false">
      <c r="E255" s="87"/>
      <c r="F255" s="87"/>
    </row>
    <row r="256" s="31" customFormat="true" ht="12.75" hidden="false" customHeight="false" outlineLevel="0" collapsed="false">
      <c r="D256" s="77"/>
      <c r="E256" s="78" t="n">
        <v>2007</v>
      </c>
      <c r="F256" s="78" t="n">
        <v>2008</v>
      </c>
      <c r="G256" s="78" t="n">
        <v>2009</v>
      </c>
      <c r="H256" s="78" t="n">
        <v>2010</v>
      </c>
      <c r="I256" s="78" t="n">
        <v>2011</v>
      </c>
      <c r="J256" s="78" t="n">
        <v>2012</v>
      </c>
      <c r="K256" s="78" t="n">
        <v>2013</v>
      </c>
      <c r="L256" s="78" t="n">
        <v>2014</v>
      </c>
      <c r="M256" s="78" t="n">
        <v>2015</v>
      </c>
      <c r="N256" s="78" t="n">
        <v>2016</v>
      </c>
      <c r="O256" s="78" t="n">
        <v>2017</v>
      </c>
      <c r="P256" s="78" t="n">
        <v>2018</v>
      </c>
      <c r="Q256" s="78" t="n">
        <v>2019</v>
      </c>
      <c r="R256" s="78" t="n">
        <v>2020</v>
      </c>
    </row>
    <row r="257" s="31" customFormat="true" ht="12.75" hidden="false" customHeight="false" outlineLevel="0" collapsed="false">
      <c r="D257" s="79"/>
      <c r="E257" s="80" t="s">
        <v>33</v>
      </c>
      <c r="F257" s="80" t="s">
        <v>33</v>
      </c>
      <c r="G257" s="80" t="s">
        <v>33</v>
      </c>
      <c r="H257" s="80" t="s">
        <v>33</v>
      </c>
      <c r="I257" s="80" t="s">
        <v>33</v>
      </c>
      <c r="J257" s="80" t="s">
        <v>33</v>
      </c>
      <c r="K257" s="80" t="s">
        <v>33</v>
      </c>
      <c r="L257" s="80" t="s">
        <v>33</v>
      </c>
      <c r="M257" s="80" t="s">
        <v>33</v>
      </c>
      <c r="N257" s="80" t="s">
        <v>33</v>
      </c>
      <c r="O257" s="80" t="s">
        <v>33</v>
      </c>
      <c r="P257" s="80" t="s">
        <v>33</v>
      </c>
      <c r="Q257" s="80" t="s">
        <v>33</v>
      </c>
      <c r="R257" s="80" t="s">
        <v>33</v>
      </c>
    </row>
    <row r="258" s="31" customFormat="true" ht="12.75" hidden="false" customHeight="false" outlineLevel="0" collapsed="false">
      <c r="C258" s="85"/>
      <c r="D258" s="88" t="s">
        <v>134</v>
      </c>
      <c r="E258" s="84" t="n">
        <f aca="false">E254-E259</f>
        <v>8224320.00633358</v>
      </c>
      <c r="F258" s="84" t="n">
        <f aca="false">F254-F259</f>
        <v>7577718.97575999</v>
      </c>
      <c r="G258" s="84" t="n">
        <f aca="false">G254-G259</f>
        <v>6967351.21387117</v>
      </c>
      <c r="H258" s="84" t="n">
        <f aca="false">H254-H259</f>
        <v>6736623.81263136</v>
      </c>
      <c r="I258" s="84" t="n">
        <f aca="false">I254-I259</f>
        <v>7073766.76118449</v>
      </c>
      <c r="J258" s="84" t="n">
        <f aca="false">J254-J259</f>
        <v>7431902.26044851</v>
      </c>
      <c r="K258" s="84" t="n">
        <f aca="false">K254-K259</f>
        <v>7743830.92320712</v>
      </c>
      <c r="L258" s="84" t="n">
        <f aca="false">L254-L259</f>
        <v>7791268.36678983</v>
      </c>
      <c r="M258" s="84" t="n">
        <f aca="false">M254-M259</f>
        <v>7793234.37000587</v>
      </c>
      <c r="N258" s="84" t="n">
        <f aca="false">N254-N259</f>
        <v>7848501.38048085</v>
      </c>
      <c r="O258" s="84" t="n">
        <f aca="false">O254-O259</f>
        <v>7904299.57812111</v>
      </c>
      <c r="P258" s="84" t="n">
        <f aca="false">P254-P259</f>
        <v>7960629.41219186</v>
      </c>
      <c r="Q258" s="84" t="n">
        <f aca="false">Q254-Q259</f>
        <v>8017491.46999955</v>
      </c>
      <c r="R258" s="84" t="n">
        <f aca="false">R254-R259</f>
        <v>7679097.68947846</v>
      </c>
    </row>
    <row r="259" s="31" customFormat="true" ht="12.75" hidden="false" customHeight="false" outlineLevel="0" collapsed="false">
      <c r="D259" s="88" t="s">
        <v>135</v>
      </c>
      <c r="E259" s="84" t="n">
        <f aca="false">E233+E235+E238+E239+E240+E241</f>
        <v>1081763.56436452</v>
      </c>
      <c r="F259" s="84" t="n">
        <f aca="false">F233+F235+F238+F239+F240+F241</f>
        <v>966956.096688202</v>
      </c>
      <c r="G259" s="84" t="n">
        <f aca="false">G233+G235+G238+G239+G240+G241</f>
        <v>851331.371801383</v>
      </c>
      <c r="H259" s="84" t="n">
        <f aca="false">H233+H235+H238+H239+H240+H241</f>
        <v>725326.8505883</v>
      </c>
      <c r="I259" s="84" t="n">
        <f aca="false">I233+I235+I238+I239+I240+I241</f>
        <v>609959.529084374</v>
      </c>
      <c r="J259" s="84" t="n">
        <f aca="false">J233+J235+J238+J239+J240+J241</f>
        <v>494657.321139501</v>
      </c>
      <c r="K259" s="84" t="n">
        <f aca="false">K233+K235+K238+K239+K240+K241</f>
        <v>484000.497807421</v>
      </c>
      <c r="L259" s="84" t="n">
        <f aca="false">L233+L235+L238+L239+L240+L241</f>
        <v>475280.773822421</v>
      </c>
      <c r="M259" s="84" t="n">
        <f aca="false">M233+M235+M238+M239+M240+M241</f>
        <v>463629.234365292</v>
      </c>
      <c r="N259" s="84" t="n">
        <f aca="false">N233+N235+N238+N239+N240+N241</f>
        <v>444546.958847552</v>
      </c>
      <c r="O259" s="84" t="n">
        <f aca="false">O233+O235+O238+O239+O240+O241</f>
        <v>441808.981490201</v>
      </c>
      <c r="P259" s="84" t="n">
        <f aca="false">P233+P235+P238+P239+P240+P241</f>
        <v>439517.573029942</v>
      </c>
      <c r="Q259" s="84" t="n">
        <f aca="false">Q233+Q235+Q238+Q239+Q240+Q241</f>
        <v>440463.548865653</v>
      </c>
      <c r="R259" s="84" t="n">
        <f aca="false">R233+R235+R238+R239+R240+R241</f>
        <v>434567.495285558</v>
      </c>
    </row>
    <row r="260" s="31" customFormat="true" ht="12.75" hidden="false" customHeight="false" outlineLevel="0" collapsed="false">
      <c r="C260" s="85"/>
      <c r="E260" s="85"/>
    </row>
    <row r="261" s="31" customFormat="true" ht="12.75" hidden="false" customHeight="false" outlineLevel="0" collapsed="false">
      <c r="D261" s="77"/>
      <c r="E261" s="78" t="n">
        <v>2007</v>
      </c>
      <c r="F261" s="78" t="n">
        <v>2008</v>
      </c>
      <c r="G261" s="78" t="n">
        <v>2009</v>
      </c>
      <c r="H261" s="78" t="n">
        <v>2010</v>
      </c>
      <c r="I261" s="78" t="n">
        <v>2011</v>
      </c>
      <c r="J261" s="78" t="n">
        <v>2012</v>
      </c>
      <c r="K261" s="78" t="n">
        <v>2013</v>
      </c>
      <c r="L261" s="78" t="n">
        <v>2014</v>
      </c>
      <c r="M261" s="78" t="n">
        <v>2015</v>
      </c>
      <c r="N261" s="78" t="n">
        <v>2016</v>
      </c>
      <c r="O261" s="78" t="n">
        <v>2017</v>
      </c>
      <c r="P261" s="78" t="n">
        <v>2018</v>
      </c>
      <c r="Q261" s="78" t="n">
        <v>2019</v>
      </c>
      <c r="R261" s="78" t="n">
        <v>2020</v>
      </c>
    </row>
    <row r="262" s="31" customFormat="true" ht="12.75" hidden="false" customHeight="false" outlineLevel="0" collapsed="false">
      <c r="D262" s="79"/>
      <c r="E262" s="80" t="s">
        <v>33</v>
      </c>
      <c r="F262" s="80" t="s">
        <v>33</v>
      </c>
      <c r="G262" s="80" t="s">
        <v>33</v>
      </c>
      <c r="H262" s="80" t="s">
        <v>33</v>
      </c>
      <c r="I262" s="80" t="s">
        <v>33</v>
      </c>
      <c r="J262" s="80" t="s">
        <v>33</v>
      </c>
      <c r="K262" s="80" t="s">
        <v>33</v>
      </c>
      <c r="L262" s="80" t="s">
        <v>33</v>
      </c>
      <c r="M262" s="80" t="s">
        <v>33</v>
      </c>
      <c r="N262" s="80" t="s">
        <v>33</v>
      </c>
      <c r="O262" s="80" t="s">
        <v>33</v>
      </c>
      <c r="P262" s="80" t="s">
        <v>33</v>
      </c>
      <c r="Q262" s="80" t="s">
        <v>33</v>
      </c>
      <c r="R262" s="80" t="s">
        <v>33</v>
      </c>
    </row>
    <row r="263" s="31" customFormat="true" ht="12.75" hidden="false" customHeight="false" outlineLevel="0" collapsed="false">
      <c r="D263" s="88" t="s">
        <v>136</v>
      </c>
      <c r="E263" s="84" t="n">
        <f aca="false">E6+E10+E18+E24+E25+E29+E43+E118+E119+E134+E135+E150+E151+E155+E172+E173+E177+E190+E191+E195+E226+SUM(E111:E114)</f>
        <v>209558.515971154</v>
      </c>
      <c r="F263" s="84" t="n">
        <f aca="false">F6+F10+F18+F24+F25+F29+F43+F118+F119+F134+F135+F150+F151+F155+F172+F173+F177+F190+F191+F195+F226+SUM(F111:F114)</f>
        <v>209428.525660888</v>
      </c>
      <c r="G263" s="84" t="n">
        <f aca="false">G6+G10+G18+G24+G25+G29+G43+G118+G119+G134+G135+G150+G151+G155+G172+G173+G177+G190+G191+G195+G226+SUM(G111:G114)</f>
        <v>208872.762635925</v>
      </c>
      <c r="H263" s="84" t="n">
        <f aca="false">H6+H10+H18+H24+H25+H29+H43+H118+H119+H134+H135+H150+H151+H155+H172+H173+H177+H190+H191+H195+H226+SUM(H111:H114)</f>
        <v>208199.303894473</v>
      </c>
      <c r="I263" s="84" t="n">
        <f aca="false">I6+I10+I18+I24+I25+I29+I43+I118+I119+I134+I135+I150+I151+I155+I172+I173+I177+I190+I191+I195+I226+SUM(I111:I114)</f>
        <v>207387.723411553</v>
      </c>
      <c r="J263" s="84" t="n">
        <f aca="false">J6+J10+J18+J24+J25+J29+J43+J118+J119+J134+J135+J150+J151+J155+J172+J173+J177+J190+J191+J195+J226+SUM(J111:J114)</f>
        <v>206436.264205872</v>
      </c>
      <c r="K263" s="84" t="n">
        <f aca="false">K6+K10+K18+K24+K25+K29+K43+K118+K119+K134+K135+K150+K151+K155+K172+K173+K177+K190+K191+K195+K226+SUM(K111:K114)</f>
        <v>205343.11701315</v>
      </c>
      <c r="L263" s="84" t="n">
        <f aca="false">L6+L10+L18+L24+L25+L29+L43+L118+L119+L134+L135+L150+L151+L155+L172+L173+L177+L190+L191+L195+L226+SUM(L111:L114)</f>
        <v>203820.679120444</v>
      </c>
      <c r="M263" s="84" t="n">
        <f aca="false">M6+M10+M18+M24+M25+M29+M43+M118+M119+M134+M135+M150+M151+M155+M172+M173+M177+M190+M191+M195+M226+SUM(M111:M114)</f>
        <v>202165.403322111</v>
      </c>
      <c r="N263" s="84" t="n">
        <f aca="false">N6+N10+N18+N24+N25+N29+N43+N118+N119+N134+N135+N150+N151+N155+N172+N173+N177+N190+N191+N195+N226+SUM(N111:N114)</f>
        <v>200376.42859063</v>
      </c>
      <c r="O263" s="84" t="n">
        <f aca="false">O6+O10+O18+O24+O25+O29+O43+O118+O119+O134+O135+O150+O151+O155+O172+O173+O177+O190+O191+O195+O226+SUM(O111:O114)</f>
        <v>198452.893571577</v>
      </c>
      <c r="P263" s="84" t="n">
        <f aca="false">P6+P10+P18+P24+P25+P29+P43+P118+P119+P134+P135+P150+P151+P155+P172+P173+P177+P190+P191+P195+P226+SUM(P111:P114)</f>
        <v>196393.938549481</v>
      </c>
      <c r="Q263" s="84" t="n">
        <f aca="false">Q6+Q10+Q18+Q24+Q25+Q29+Q43+Q118+Q119+Q134+Q135+Q150+Q151+Q155+Q172+Q173+Q177+Q190+Q191+Q195+Q226+SUM(Q111:Q114)</f>
        <v>194198.707200606</v>
      </c>
      <c r="R263" s="84" t="n">
        <f aca="false">R6+R10+R18+R24+R25+R29+R43+R118+R119+R134+R135+R150+R151+R155+R172+R173+R177+R190+R191+R195+R226+SUM(R111:R114)</f>
        <v>191866.348182093</v>
      </c>
    </row>
    <row r="264" s="31" customFormat="true" ht="12.75" hidden="false" customHeight="false" outlineLevel="0" collapsed="false">
      <c r="C264" s="85"/>
      <c r="D264" s="88" t="s">
        <v>51</v>
      </c>
      <c r="E264" s="84" t="n">
        <f aca="false">E13+E15+E20+E27+E31+E35+E41+E47+E48+E51+E52+E55+E56+E109+E120+E123+E124+E126+E127+E128+E130+E131+E136+E139+E140+E142+E143+E144+E146+E147+E152+E159+E160+E162+E163+E165+E166+E174+E180+E181+E183+E184+E186+E187+E192+E198+E199+E201+E202+E203+E205+E206+E213+E219+E221+E224+E248</f>
        <v>2678659.71371125</v>
      </c>
      <c r="F264" s="84" t="n">
        <f aca="false">F13+F15+F20+F27+F31+F35+F41+F47+F48+F51+F52+F55+F56+F109+F120+F123+F124+F126+F127+F128+F130+F131+F136+F139+F140+F142+F143+F144+F146+F147+F152+F159+F160+F162+F163+F165+F166+F174+F180+F181+F183+F184+F186+F187+F192+F198+F199+F201+F202+F203+F205+F206+F213+F219+F221+F224+F248</f>
        <v>2561738.56145962</v>
      </c>
      <c r="G264" s="84" t="n">
        <f aca="false">G13+G15+G20+G27+G31+G35+G41+G47+G48+G51+G52+G55+G56+G109+G120+G123+G124+G126+G127+G128+G130+G131+G136+G139+G140+G142+G143+G144+G146+G147+G152+G159+G160+G162+G163+G165+G166+G174+G180+G181+G183+G184+G186+G187+G192+G198+G199+G201+G202+G203+G205+G206+G213+G219+G221+G224+G248</f>
        <v>2429672.67201051</v>
      </c>
      <c r="H264" s="84" t="n">
        <f aca="false">H13+H15+H20+H27+H31+H35+H41+H47+H48+H51+H52+H55+H56+H109+H120+H123+H124+H126+H127+H128+H130+H131+H136+H139+H140+H142+H143+H144+H146+H147+H152+H159+H160+H162+H163+H165+H166+H174+H180+H181+H183+H184+H186+H187+H192+H198+H199+H201+H202+H203+H205+H206+H213+H219+H221+H224+H248</f>
        <v>1971422.73536814</v>
      </c>
      <c r="I264" s="84" t="n">
        <f aca="false">I13+I15+I20+I27+I31+I35+I41+I47+I48+I51+I52+I55+I56+I109+I120+I123+I124+I126+I127+I128+I130+I131+I136+I139+I140+I142+I143+I144+I146+I147+I152+I159+I160+I162+I163+I165+I166+I174+I180+I181+I183+I184+I186+I187+I192+I198+I199+I201+I202+I203+I205+I206+I213+I219+I221+I224+I248</f>
        <v>2075567.49417867</v>
      </c>
      <c r="J264" s="84" t="n">
        <f aca="false">J13+J15+J20+J27+J31+J35+J41+J47+J48+J51+J52+J55+J56+J109+J120+J123+J124+J126+J127+J128+J130+J131+J136+J139+J140+J142+J143+J144+J146+J147+J152+J159+J160+J162+J163+J165+J166+J174+J180+J181+J183+J184+J186+J187+J192+J198+J199+J201+J202+J203+J205+J206+J213+J219+J221+J224+J248</f>
        <v>2189953.00359692</v>
      </c>
      <c r="K264" s="84" t="n">
        <f aca="false">K13+K15+K20+K27+K31+K35+K41+K47+K48+K51+K52+K55+K56+K109+K120+K123+K124+K126+K127+K128+K130+K131+K136+K139+K140+K142+K143+K144+K146+K147+K152+K159+K160+K162+K163+K165+K166+K174+K180+K181+K183+K184+K186+K187+K192+K198+K199+K201+K202+K203+K205+K206+K213+K219+K221+K224+K248</f>
        <v>2252207.60013259</v>
      </c>
      <c r="L264" s="84" t="n">
        <f aca="false">L13+L15+L20+L27+L31+L35+L41+L47+L48+L51+L52+L55+L56+L109+L120+L123+L124+L126+L127+L128+L130+L131+L136+L139+L140+L142+L143+L144+L146+L147+L152+L159+L160+L162+L163+L165+L166+L174+L180+L181+L183+L184+L186+L187+L192+L198+L199+L201+L202+L203+L205+L206+L213+L219+L221+L224+L248</f>
        <v>2277336.89909707</v>
      </c>
      <c r="M264" s="84" t="n">
        <f aca="false">M13+M15+M20+M27+M31+M35+M41+M47+M48+M51+M52+M55+M56+M109+M120+M123+M124+M126+M127+M128+M130+M131+M136+M139+M140+M142+M143+M144+M146+M147+M152+M159+M160+M162+M163+M165+M166+M174+M180+M181+M183+M184+M186+M187+M192+M198+M199+M201+M202+M203+M205+M206+M213+M219+M221+M224+M248</f>
        <v>2256299.5622419</v>
      </c>
      <c r="N264" s="84" t="n">
        <f aca="false">N13+N15+N20+N27+N31+N35+N41+N47+N48+N51+N52+N55+N56+N109+N120+N123+N124+N126+N127+N128+N130+N131+N136+N139+N140+N142+N143+N144+N146+N147+N152+N159+N160+N162+N163+N165+N166+N174+N180+N181+N183+N184+N186+N187+N192+N198+N199+N201+N202+N203+N205+N206+N213+N219+N221+N224+N248</f>
        <v>2283688.34765579</v>
      </c>
      <c r="O264" s="84" t="n">
        <f aca="false">O13+O15+O20+O27+O31+O35+O41+O47+O48+O51+O52+O55+O56+O109+O120+O123+O124+O126+O127+O128+O130+O131+O136+O139+O140+O142+O143+O144+O146+O147+O152+O159+O160+O162+O163+O165+O166+O174+O180+O181+O183+O184+O186+O187+O192+O198+O199+O201+O202+O203+O205+O206+O213+O219+O221+O224+O248</f>
        <v>2311465.79112731</v>
      </c>
      <c r="P264" s="84" t="n">
        <f aca="false">P13+P15+P20+P27+P31+P35+P41+P47+P48+P51+P52+P55+P56+P109+P120+P123+P124+P126+P127+P128+P130+P131+P136+P139+P140+P142+P143+P144+P146+P147+P152+P159+P160+P162+P163+P165+P166+P174+P180+P181+P183+P184+P186+P187+P192+P198+P199+P201+P202+P203+P205+P206+P213+P219+P221+P224+P248</f>
        <v>2339633.06848018</v>
      </c>
      <c r="Q264" s="84" t="n">
        <f aca="false">Q13+Q15+Q20+Q27+Q31+Q35+Q41+Q47+Q48+Q51+Q52+Q55+Q56+Q109+Q120+Q123+Q124+Q126+Q127+Q128+Q130+Q131+Q136+Q139+Q140+Q142+Q143+Q144+Q146+Q147+Q152+Q159+Q160+Q162+Q163+Q165+Q166+Q174+Q180+Q181+Q183+Q184+Q186+Q187+Q192+Q198+Q199+Q201+Q202+Q203+Q205+Q206+Q213+Q219+Q221+Q224+Q248</f>
        <v>2368191.41179318</v>
      </c>
      <c r="R264" s="84" t="n">
        <f aca="false">R13+R15+R20+R27+R31+R35+R41+R47+R48+R51+R52+R55+R56+R109+R120+R123+R124+R126+R127+R128+R130+R131+R136+R139+R140+R142+R143+R144+R146+R147+R152+R159+R160+R162+R163+R165+R166+R174+R180+R181+R183+R184+R186+R187+R192+R198+R199+R201+R202+R203+R205+R206+R213+R219+R221+R224+R248</f>
        <v>1997819.22364494</v>
      </c>
    </row>
    <row r="265" s="31" customFormat="true" ht="12.75" hidden="false" customHeight="false" outlineLevel="0" collapsed="false">
      <c r="D265" s="88" t="s">
        <v>34</v>
      </c>
      <c r="E265" s="84" t="n">
        <f aca="false">E214</f>
        <v>5206421.0429</v>
      </c>
      <c r="F265" s="84" t="n">
        <f aca="false">F214</f>
        <v>4685778.93861</v>
      </c>
      <c r="G265" s="84" t="n">
        <f aca="false">G214</f>
        <v>4217201.044749</v>
      </c>
      <c r="H265" s="84" t="n">
        <f aca="false">H214</f>
        <v>4428061.09698645</v>
      </c>
      <c r="I265" s="84" t="n">
        <f aca="false">I214</f>
        <v>4649464.15183577</v>
      </c>
      <c r="J265" s="84" t="n">
        <f aca="false">J214</f>
        <v>4881937.35942756</v>
      </c>
      <c r="K265" s="84" t="n">
        <f aca="false">K214</f>
        <v>5126034.22739894</v>
      </c>
      <c r="L265" s="84" t="n">
        <f aca="false">L214</f>
        <v>5146538.36430853</v>
      </c>
      <c r="M265" s="84" t="n">
        <f aca="false">M214</f>
        <v>5167124.51776577</v>
      </c>
      <c r="N265" s="84" t="n">
        <f aca="false">N214</f>
        <v>5192960.1403546</v>
      </c>
      <c r="O265" s="84" t="n">
        <f aca="false">O214</f>
        <v>5218924.94105637</v>
      </c>
      <c r="P265" s="84" t="n">
        <f aca="false">P214</f>
        <v>5245019.56576165</v>
      </c>
      <c r="Q265" s="84" t="n">
        <f aca="false">Q214</f>
        <v>5271244.66359046</v>
      </c>
      <c r="R265" s="84" t="n">
        <f aca="false">R214</f>
        <v>5297600.88690841</v>
      </c>
    </row>
    <row r="266" s="31" customFormat="true" ht="12.75" hidden="false" customHeight="false" outlineLevel="0" collapsed="false">
      <c r="D266" s="88" t="s">
        <v>38</v>
      </c>
      <c r="E266" s="84" t="n">
        <f aca="false">E9+E26+E37+E44+E74+E121+E137+E153+E168+E156+E175+E178+E193+E196+E216+E228</f>
        <v>136282.380193596</v>
      </c>
      <c r="F266" s="84" t="n">
        <f aca="false">F9+F26+F37+F44+F74+F121+F137+F153+F168+F156+F175+F178+F193+F196+F216+F228</f>
        <v>134147.128000595</v>
      </c>
      <c r="G266" s="84" t="n">
        <f aca="false">G9+G26+G37+G44+G74+G121+G137+G153+G168+G156+G175+G178+G193+G196+G216+G228</f>
        <v>132611.380189361</v>
      </c>
      <c r="H266" s="84" t="n">
        <f aca="false">H9+H26+H37+H44+H74+H121+H137+H153+H168+H156+H175+H178+H193+H196+H216+H228</f>
        <v>141870.704287195</v>
      </c>
      <c r="I266" s="84" t="n">
        <f aca="false">I9+I26+I37+I44+I74+I121+I137+I153+I168+I156+I175+I178+I193+I196+I216+I228</f>
        <v>151750.619862654</v>
      </c>
      <c r="J266" s="84" t="n">
        <f aca="false">J9+J26+J37+J44+J74+J121+J137+J153+J168+J156+J175+J178+J193+J196+J216+J228</f>
        <v>162321.513841128</v>
      </c>
      <c r="K266" s="84" t="n">
        <f aca="false">K9+K26+K37+K44+K74+K121+K137+K153+K168+K156+K175+K178+K193+K196+K216+K228</f>
        <v>167135.068841823</v>
      </c>
      <c r="L266" s="84" t="n">
        <f aca="false">L9+L26+L37+L44+L74+L121+L137+L153+L168+L156+L175+L178+L193+L196+L216+L228</f>
        <v>171732.084419601</v>
      </c>
      <c r="M266" s="84" t="n">
        <f aca="false">M9+M26+M37+M44+M74+M121+M137+M153+M168+M156+M175+M178+M193+M196+M216+M228</f>
        <v>176624.962639896</v>
      </c>
      <c r="N266" s="84" t="n">
        <f aca="false">N9+N26+N37+N44+N74+N121+N137+N153+N168+N156+N175+N178+N193+N196+N216+N228</f>
        <v>181586.562286469</v>
      </c>
      <c r="O266" s="84" t="n">
        <f aca="false">O9+O26+O37+O44+O74+O121+O137+O153+O168+O156+O175+O178+O193+O196+O216+O228</f>
        <v>186665.045017683</v>
      </c>
      <c r="P266" s="84" t="n">
        <f aca="false">P9+P26+P37+P44+P74+P121+P137+P153+P168+P156+P175+P178+P193+P196+P216+P228</f>
        <v>191861.20228143</v>
      </c>
      <c r="Q266" s="84" t="n">
        <f aca="false">Q9+Q26+Q37+Q44+Q74+Q121+Q137+Q153+Q168+Q156+Q175+Q178+Q193+Q196+Q216+Q228</f>
        <v>197175.822800307</v>
      </c>
      <c r="R266" s="84" t="n">
        <f aca="false">R9+R26+R37+R44+R74+R121+R137+R153+R168+R156+R175+R178+R193+R196+R216+R228</f>
        <v>202700.511538501</v>
      </c>
    </row>
    <row r="267" s="31" customFormat="true" ht="12.75" hidden="false" customHeight="false" outlineLevel="0" collapsed="false">
      <c r="D267" s="88" t="s">
        <v>37</v>
      </c>
      <c r="E267" s="84" t="n">
        <f aca="false">E11+E215+E225</f>
        <v>89356.634048</v>
      </c>
      <c r="F267" s="84" t="n">
        <f aca="false">F11+F215+F225</f>
        <v>81370.766048</v>
      </c>
      <c r="G267" s="84" t="n">
        <f aca="false">G11+G215+G225</f>
        <v>74151.463808</v>
      </c>
      <c r="H267" s="84" t="n">
        <f aca="false">H11+H215+H225</f>
        <v>76548.390152</v>
      </c>
      <c r="I267" s="84" t="n">
        <f aca="false">I11+I215+I225</f>
        <v>79122.9607904</v>
      </c>
      <c r="J267" s="84" t="n">
        <f aca="false">J11+J215+J225</f>
        <v>81881.16803906</v>
      </c>
      <c r="K267" s="84" t="n">
        <f aca="false">K11+K215+K225</f>
        <v>84829.448324576</v>
      </c>
      <c r="L267" s="84" t="n">
        <f aca="false">L11+L215+L225</f>
        <v>84647.9615460814</v>
      </c>
      <c r="M267" s="84" t="n">
        <f aca="false">M11+M215+M225</f>
        <v>84491.1702998527</v>
      </c>
      <c r="N267" s="84" t="n">
        <f aca="false">N11+N215+N225</f>
        <v>84430.8023534352</v>
      </c>
      <c r="O267" s="84" t="n">
        <f aca="false">O11+O215+O225</f>
        <v>84393.5003206695</v>
      </c>
      <c r="P267" s="84" t="n">
        <f aca="false">P11+P215+P225</f>
        <v>84378.2111434546</v>
      </c>
      <c r="Q267" s="84" t="n">
        <f aca="false">Q11+Q215+Q225</f>
        <v>84383.9349177825</v>
      </c>
      <c r="R267" s="84" t="n">
        <f aca="false">R11+R215+R225</f>
        <v>84409.7222385396</v>
      </c>
    </row>
    <row r="268" s="31" customFormat="true" ht="12.75" hidden="false" customHeight="false" outlineLevel="0" collapsed="false">
      <c r="D268" s="88" t="s">
        <v>61</v>
      </c>
      <c r="E268" s="84" t="n">
        <f aca="false">E30+E36+E169+E227</f>
        <v>1085.07674420949</v>
      </c>
      <c r="F268" s="84" t="n">
        <f aca="false">F30+F36+F169+F227</f>
        <v>1088.58514743929</v>
      </c>
      <c r="G268" s="84" t="n">
        <f aca="false">G30+G36+G169+G227</f>
        <v>1092.16371873368</v>
      </c>
      <c r="H268" s="84" t="n">
        <f aca="false">H30+H36+H169+H227</f>
        <v>1095.81386145397</v>
      </c>
      <c r="I268" s="84" t="n">
        <f aca="false">I30+I36+I169+I227</f>
        <v>1099.53700702866</v>
      </c>
      <c r="J268" s="84" t="n">
        <f aca="false">J30+J36+J169+J227</f>
        <v>1103.33461551484</v>
      </c>
      <c r="K268" s="84" t="n">
        <f aca="false">K30+K36+K169+K227</f>
        <v>1107.20817617075</v>
      </c>
      <c r="L268" s="84" t="n">
        <f aca="false">L30+L36+L169+L227</f>
        <v>1111.15920803978</v>
      </c>
      <c r="M268" s="84" t="n">
        <f aca="false">M30+M36+M169+M227</f>
        <v>1115.18926054618</v>
      </c>
      <c r="N268" s="84" t="n">
        <f aca="false">N30+N36+N169+N227</f>
        <v>1119.29991410272</v>
      </c>
      <c r="O268" s="84" t="n">
        <f aca="false">O30+O36+O169+O227</f>
        <v>1123.49278073038</v>
      </c>
      <c r="P268" s="84" t="n">
        <f aca="false">P30+P36+P169+P227</f>
        <v>1127.7695046906</v>
      </c>
      <c r="Q268" s="84" t="n">
        <f aca="false">Q30+Q36+Q169+Q227</f>
        <v>1132.13176313002</v>
      </c>
      <c r="R268" s="84" t="n">
        <f aca="false">R30+R36+R169+R227</f>
        <v>1136.58126673823</v>
      </c>
    </row>
    <row r="269" s="31" customFormat="true" ht="12.75" hidden="false" customHeight="false" outlineLevel="0" collapsed="false">
      <c r="D269" s="88" t="s">
        <v>73</v>
      </c>
      <c r="E269" s="84" t="n">
        <f aca="false">SUM(E60:E64)+E77+E78+E88+E89+E97+E100+E101</f>
        <v>657555.563330126</v>
      </c>
      <c r="F269" s="84" t="n">
        <f aca="false">SUM(F60:F64)+F77+F78+F88+F89+F97+F100+F101</f>
        <v>542201.706357243</v>
      </c>
      <c r="G269" s="84" t="n">
        <f aca="false">SUM(G60:G64)+G77+G78+G88+G89+G97+G100+G101</f>
        <v>426242.114819357</v>
      </c>
      <c r="H269" s="84" t="n">
        <f aca="false">SUM(H60:H64)+H77+H78+H88+H89+H97+H100+H101</f>
        <v>310325.500761069</v>
      </c>
      <c r="I269" s="84" t="n">
        <f aca="false">SUM(I60:I64)+I77+I78+I88+I89+I97+I100+I101</f>
        <v>194452.785992795</v>
      </c>
      <c r="J269" s="84" t="n">
        <f aca="false">SUM(J60:J64)+J77+J78+J88+J89+J97+J100+J101</f>
        <v>78624.910309331</v>
      </c>
      <c r="K269" s="84" t="n">
        <f aca="false">SUM(K60:K64)+K77+K78+K88+K89+K97+K100+K101</f>
        <v>69504.3431784543</v>
      </c>
      <c r="L269" s="84" t="n">
        <f aca="false">SUM(L60:L64)+L77+L78+L88+L89+L97+L100+L101</f>
        <v>60217.8579937062</v>
      </c>
      <c r="M269" s="84" t="n">
        <f aca="false">SUM(M60:M64)+M77+M78+M88+M89+M97+M100+M101</f>
        <v>50956.9270430697</v>
      </c>
      <c r="N269" s="84" t="n">
        <f aca="false">SUM(N60:N64)+N77+N78+N88+N89+N97+N100+N101</f>
        <v>41721.8829587033</v>
      </c>
      <c r="O269" s="84" t="n">
        <f aca="false">SUM(O60:O64)+O77+O78+O88+O89+O97+O100+O101</f>
        <v>43140.0763478102</v>
      </c>
      <c r="P269" s="84" t="n">
        <f aca="false">SUM(P60:P64)+P77+P78+P88+P89+P97+P100+P101</f>
        <v>44584.833663532</v>
      </c>
      <c r="Q269" s="84" t="n">
        <f aca="false">SUM(Q60:Q64)+Q77+Q78+Q88+Q89+Q97+Q100+Q101</f>
        <v>46056.499421666</v>
      </c>
      <c r="R269" s="84" t="n">
        <f aca="false">SUM(R60:R64)+R77+R78+R88+R89+R97+R100+R101</f>
        <v>47555.4221876153</v>
      </c>
    </row>
    <row r="270" s="31" customFormat="true" ht="12.75" hidden="false" customHeight="false" outlineLevel="0" collapsed="false">
      <c r="D270" s="88" t="s">
        <v>137</v>
      </c>
      <c r="E270" s="84" t="n">
        <f aca="false">E67+E68+E71+E72+E81+E82+E85+E86+E93+E94+E105+E106</f>
        <v>296037.060055487</v>
      </c>
      <c r="F270" s="84" t="n">
        <f aca="false">F67+F68+F71+F72+F81+F82+F85+F86+F93+F94+F105+F106</f>
        <v>297207.088156268</v>
      </c>
      <c r="G270" s="84" t="n">
        <f aca="false">G67+G68+G71+G72+G81+G82+G85+G86+G93+G94+G105+G106</f>
        <v>298159.653661978</v>
      </c>
      <c r="H270" s="84" t="n">
        <f aca="false">H67+H68+H71+H72+H81+H82+H85+H86+H93+H94+H105+H106</f>
        <v>294675.308954497</v>
      </c>
      <c r="I270" s="84" t="n">
        <f aca="false">I67+I68+I71+I72+I81+I82+I85+I86+I93+I94+I105+I106</f>
        <v>295824.71488891</v>
      </c>
      <c r="J270" s="84" t="n">
        <f aca="false">J67+J68+J71+J72+J81+J82+J85+J86+J93+J94+J105+J106</f>
        <v>296988.841175294</v>
      </c>
      <c r="K270" s="84" t="n">
        <f aca="false">K67+K68+K71+K72+K81+K82+K85+K86+K93+K94+K105+K106</f>
        <v>296085.529974867</v>
      </c>
      <c r="L270" s="84" t="n">
        <f aca="false">L67+L68+L71+L72+L81+L82+L85+L86+L93+L94+L105+L106</f>
        <v>297279.762693113</v>
      </c>
      <c r="M270" s="84" t="n">
        <f aca="false">M67+M68+M71+M72+M81+M82+M85+M86+M93+M94+M105+M106</f>
        <v>295928.12600412</v>
      </c>
      <c r="N270" s="84" t="n">
        <f aca="false">N67+N68+N71+N72+N81+N82+N85+N86+N93+N94+N105+N106</f>
        <v>286700.195018218</v>
      </c>
      <c r="O270" s="84" t="n">
        <f aca="false">O67+O68+O71+O72+O81+O82+O85+O86+O93+O94+O105+O106</f>
        <v>283157.987015596</v>
      </c>
      <c r="P270" s="84" t="n">
        <f aca="false">P67+P68+P71+P72+P81+P82+P85+P86+P93+P94+P105+P106</f>
        <v>280030.48447596</v>
      </c>
      <c r="Q270" s="84" t="n">
        <f aca="false">Q67+Q68+Q71+Q72+Q81+Q82+Q85+Q86+Q93+Q94+Q105+Q106</f>
        <v>280108.195990304</v>
      </c>
      <c r="R270" s="84" t="n">
        <f aca="false">R67+R68+R71+R72+R81+R82+R85+R86+R93+R94+R105+R106</f>
        <v>276754.677846821</v>
      </c>
    </row>
    <row r="271" s="31" customFormat="true" ht="12.75" hidden="false" customHeight="false" outlineLevel="0" collapsed="false">
      <c r="D271" s="88" t="s">
        <v>50</v>
      </c>
      <c r="E271" s="84" t="n">
        <f aca="false">E32+E38</f>
        <v>29691.9901442776</v>
      </c>
      <c r="F271" s="84" t="n">
        <f aca="false">F32+F38</f>
        <v>28125.0914081395</v>
      </c>
      <c r="G271" s="84" t="n">
        <f aca="false">G32+G38</f>
        <v>26562.1893596893</v>
      </c>
      <c r="H271" s="84" t="n">
        <f aca="false">H32+H38</f>
        <v>25003.3564483831</v>
      </c>
      <c r="I271" s="84" t="n">
        <f aca="false">I32+I38</f>
        <v>23448.6895584385</v>
      </c>
      <c r="J271" s="84" t="n">
        <f aca="false">J32+J38</f>
        <v>21898.2886743683</v>
      </c>
      <c r="K271" s="84" t="n">
        <f aca="false">K32+K38</f>
        <v>20352.257005992</v>
      </c>
      <c r="L271" s="84" t="n">
        <f aca="false">L32+L38</f>
        <v>18810.7011195461</v>
      </c>
      <c r="M271" s="84" t="n">
        <f aca="false">M32+M38</f>
        <v>17273.7310752419</v>
      </c>
      <c r="N271" s="84" t="n">
        <f aca="false">N32+N38</f>
        <v>15741.4605716449</v>
      </c>
      <c r="O271" s="84" t="n">
        <f aca="false">O32+O38</f>
        <v>14214.0070972729</v>
      </c>
      <c r="P271" s="84" t="n">
        <f aca="false">P32+P38</f>
        <v>12691.4920898373</v>
      </c>
      <c r="Q271" s="84" t="n">
        <f aca="false">Q32+Q38</f>
        <v>11174.0411035824</v>
      </c>
      <c r="R271" s="84" t="n">
        <f aca="false">R32+R38</f>
        <v>9661.78398520505</v>
      </c>
    </row>
    <row r="272" s="31" customFormat="true" ht="12.75" hidden="false" customHeight="false" outlineLevel="0" collapsed="false">
      <c r="D272" s="88" t="s">
        <v>132</v>
      </c>
      <c r="E272" s="84" t="n">
        <f aca="false">E253</f>
        <v>1435.5936</v>
      </c>
      <c r="F272" s="84" t="n">
        <f aca="false">F253</f>
        <v>3588.6816</v>
      </c>
      <c r="G272" s="84" t="n">
        <f aca="false">G253</f>
        <v>4117.14072</v>
      </c>
      <c r="H272" s="84" t="n">
        <f aca="false">H253</f>
        <v>4748.452506</v>
      </c>
      <c r="I272" s="84" t="n">
        <f aca="false">I253</f>
        <v>5607.61274263843</v>
      </c>
      <c r="J272" s="84" t="n">
        <f aca="false">J253</f>
        <v>5414.89770296686</v>
      </c>
      <c r="K272" s="84" t="n">
        <f aca="false">K253</f>
        <v>5232.6209679745</v>
      </c>
      <c r="L272" s="84" t="n">
        <f aca="false">L253</f>
        <v>5053.67110612137</v>
      </c>
      <c r="M272" s="84" t="n">
        <f aca="false">M253</f>
        <v>4884.01471865504</v>
      </c>
      <c r="N272" s="84" t="n">
        <f aca="false">N253</f>
        <v>4723.21962481558</v>
      </c>
      <c r="O272" s="84" t="n">
        <f aca="false">O253</f>
        <v>4570.82527629131</v>
      </c>
      <c r="P272" s="84" t="n">
        <f aca="false">P253</f>
        <v>4426.41927158197</v>
      </c>
      <c r="Q272" s="84" t="n">
        <f aca="false">Q253</f>
        <v>4289.61028419322</v>
      </c>
      <c r="R272" s="84" t="n">
        <f aca="false">R253</f>
        <v>4160.02696515115</v>
      </c>
    </row>
    <row r="273" s="31" customFormat="true" ht="12.75" hidden="false" customHeight="false" outlineLevel="0" collapsed="false">
      <c r="D273" s="81" t="s">
        <v>133</v>
      </c>
      <c r="E273" s="82" t="n">
        <f aca="false">SUM(E263:E272)</f>
        <v>9306083.5706981</v>
      </c>
      <c r="F273" s="82" t="n">
        <f aca="false">SUM(F263:F272)</f>
        <v>8544675.07244819</v>
      </c>
      <c r="G273" s="82" t="n">
        <f aca="false">SUM(G263:G272)</f>
        <v>7818682.58567255</v>
      </c>
      <c r="H273" s="82" t="n">
        <f aca="false">SUM(H263:H272)</f>
        <v>7461950.66321966</v>
      </c>
      <c r="I273" s="82" t="n">
        <f aca="false">SUM(I263:I272)</f>
        <v>7683726.29026886</v>
      </c>
      <c r="J273" s="82" t="n">
        <f aca="false">SUM(J263:J272)</f>
        <v>7926559.58158801</v>
      </c>
      <c r="K273" s="82" t="n">
        <f aca="false">SUM(K263:K272)</f>
        <v>8227831.42101454</v>
      </c>
      <c r="L273" s="82" t="n">
        <f aca="false">SUM(L263:L272)</f>
        <v>8266549.14061225</v>
      </c>
      <c r="M273" s="82" t="n">
        <f aca="false">SUM(M263:M272)</f>
        <v>8256863.60437117</v>
      </c>
      <c r="N273" s="82" t="n">
        <f aca="false">SUM(N263:N272)</f>
        <v>8293048.3393284</v>
      </c>
      <c r="O273" s="82" t="n">
        <f aca="false">SUM(O263:O272)</f>
        <v>8346108.55961131</v>
      </c>
      <c r="P273" s="82" t="n">
        <f aca="false">SUM(P263:P272)</f>
        <v>8400146.9852218</v>
      </c>
      <c r="Q273" s="82" t="n">
        <f aca="false">SUM(Q263:Q272)</f>
        <v>8457955.01886521</v>
      </c>
      <c r="R273" s="82" t="n">
        <f aca="false">SUM(R263:R272)</f>
        <v>8113665.18476402</v>
      </c>
    </row>
    <row r="274" customFormat="false" ht="12.75" hidden="false" customHeight="false" outlineLevel="0" collapsed="false"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43"/>
    </row>
    <row r="275" customFormat="false" ht="12.75" hidden="false" customHeight="false" outlineLevel="0" collapsed="false"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</row>
    <row r="276" customFormat="false" ht="12.75" hidden="false" customHeight="false" outlineLevel="0" collapsed="false"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</row>
    <row r="277" customFormat="false" ht="12.75" hidden="false" customHeight="false" outlineLevel="0" collapsed="false"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</row>
    <row r="278" customFormat="false" ht="12.75" hidden="false" customHeight="false" outlineLevel="0" collapsed="false"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</row>
    <row r="279" customFormat="false" ht="12.75" hidden="false" customHeight="false" outlineLevel="0" collapsed="false"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</row>
    <row r="280" customFormat="false" ht="12.75" hidden="false" customHeight="false" outlineLevel="0" collapsed="false"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</row>
    <row r="281" customFormat="false" ht="12.75" hidden="false" customHeight="false" outlineLevel="0" collapsed="false"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</row>
    <row r="282" customFormat="false" ht="12.75" hidden="false" customHeight="false" outlineLevel="0" collapsed="false"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</row>
    <row r="283" customFormat="false" ht="12.75" hidden="false" customHeight="false" outlineLevel="0" collapsed="false"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</row>
    <row r="284" customFormat="false" ht="12.75" hidden="false" customHeight="false" outlineLevel="0" collapsed="false"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</row>
    <row r="286" customFormat="false" ht="12.75" hidden="false" customHeight="false" outlineLevel="0" collapsed="false"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</row>
    <row r="287" customFormat="false" ht="12.75" hidden="false" customHeight="false" outlineLevel="0" collapsed="false"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</row>
    <row r="288" customFormat="false" ht="12.75" hidden="false" customHeight="false" outlineLevel="0" collapsed="false"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</row>
    <row r="289" customFormat="false" ht="12.75" hidden="false" customHeight="false" outlineLevel="0" collapsed="false"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</row>
    <row r="290" customFormat="false" ht="12.75" hidden="false" customHeight="false" outlineLevel="0" collapsed="false"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</row>
    <row r="291" customFormat="false" ht="12.75" hidden="false" customHeight="false" outlineLevel="0" collapsed="false"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</row>
    <row r="292" customFormat="false" ht="12.75" hidden="false" customHeight="false" outlineLevel="0" collapsed="false"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</row>
    <row r="294" customFormat="false" ht="12.75" hidden="false" customHeight="false" outlineLevel="0" collapsed="false"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07" activePane="bottomRight" state="frozen"/>
      <selection pane="topLeft" activeCell="A1" activeCellId="0" sqref="A1"/>
      <selection pane="topRight" activeCell="E1" activeCellId="0" sqref="E1"/>
      <selection pane="bottomLeft" activeCell="A207" activeCellId="0" sqref="A207"/>
      <selection pane="bottomRight" activeCell="C246" activeCellId="0" sqref="C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28.56"/>
    <col collapsed="false" customWidth="true" hidden="false" outlineLevel="0" max="3" min="3" style="10" width="30.56"/>
    <col collapsed="false" customWidth="true" hidden="false" outlineLevel="0" max="4" min="4" style="10" width="25.41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E1" s="15" t="n">
        <v>2007</v>
      </c>
      <c r="F1" s="15" t="n">
        <v>2008</v>
      </c>
      <c r="G1" s="15" t="n">
        <v>2009</v>
      </c>
      <c r="H1" s="15" t="n">
        <v>2010</v>
      </c>
      <c r="I1" s="15" t="n">
        <v>2011</v>
      </c>
      <c r="J1" s="15" t="n">
        <v>2012</v>
      </c>
      <c r="K1" s="15" t="n">
        <v>2013</v>
      </c>
      <c r="L1" s="15" t="n">
        <v>2014</v>
      </c>
      <c r="M1" s="15" t="n">
        <v>2015</v>
      </c>
      <c r="N1" s="15" t="n">
        <v>2016</v>
      </c>
      <c r="O1" s="15" t="n">
        <v>2017</v>
      </c>
      <c r="P1" s="15" t="n">
        <v>2018</v>
      </c>
      <c r="Q1" s="15" t="n">
        <v>2019</v>
      </c>
      <c r="R1" s="15" t="n">
        <v>2020</v>
      </c>
    </row>
    <row r="2" customFormat="false" ht="13.5" hidden="false" customHeight="false" outlineLevel="0" collapsed="false">
      <c r="E2" s="33" t="s">
        <v>33</v>
      </c>
      <c r="F2" s="33" t="s">
        <v>33</v>
      </c>
      <c r="G2" s="33" t="s">
        <v>33</v>
      </c>
      <c r="H2" s="33" t="s">
        <v>33</v>
      </c>
      <c r="I2" s="33" t="s">
        <v>33</v>
      </c>
      <c r="J2" s="33" t="s">
        <v>33</v>
      </c>
      <c r="K2" s="33" t="s">
        <v>33</v>
      </c>
      <c r="L2" s="33" t="s">
        <v>33</v>
      </c>
      <c r="M2" s="33" t="s">
        <v>33</v>
      </c>
      <c r="N2" s="33" t="s">
        <v>33</v>
      </c>
      <c r="O2" s="33" t="s">
        <v>33</v>
      </c>
      <c r="P2" s="33" t="s">
        <v>33</v>
      </c>
      <c r="Q2" s="33" t="s">
        <v>33</v>
      </c>
      <c r="R2" s="33" t="s">
        <v>33</v>
      </c>
    </row>
    <row r="3" customFormat="false" ht="12.75" hidden="false" customHeight="false" outlineLevel="0" collapsed="false">
      <c r="A3" s="35" t="s">
        <v>45</v>
      </c>
      <c r="B3" s="36"/>
      <c r="C3" s="36"/>
      <c r="D3" s="36"/>
      <c r="E3" s="58"/>
    </row>
    <row r="4" customFormat="false" ht="12.75" hidden="false" customHeight="false" outlineLevel="0" collapsed="false">
      <c r="A4" s="37"/>
      <c r="B4" s="38" t="s">
        <v>46</v>
      </c>
      <c r="C4" s="38"/>
      <c r="D4" s="38"/>
    </row>
    <row r="5" customFormat="false" ht="12.75" hidden="false" customHeight="false" outlineLevel="0" collapsed="false">
      <c r="A5" s="37"/>
      <c r="B5" s="38"/>
      <c r="C5" s="10" t="s">
        <v>47</v>
      </c>
    </row>
    <row r="6" customFormat="false" ht="12.75" hidden="false" customHeight="false" outlineLevel="0" collapsed="false">
      <c r="A6" s="37"/>
      <c r="B6" s="38"/>
      <c r="D6" s="10" t="s">
        <v>36</v>
      </c>
      <c r="E6" s="41" t="n">
        <f aca="false">'[1]Detailed Energy'!I$6*41870/1000000*EF!$I$6</f>
        <v>54.0645</v>
      </c>
      <c r="F6" s="41" t="n">
        <f aca="false">'[1]Detailed Energy'!J$6*41870/1000000*EF!$I$6</f>
        <v>53.4954</v>
      </c>
      <c r="G6" s="41" t="n">
        <f aca="false">'[1]Detailed Energy'!K$6*41870/1000000*EF!$I$6</f>
        <v>52.9263</v>
      </c>
      <c r="H6" s="41" t="n">
        <f aca="false">'[1]Detailed Energy'!L$6*41870/1000000*EF!$I$6</f>
        <v>52.3572</v>
      </c>
      <c r="I6" s="41" t="n">
        <f aca="false">'[1]Detailed Energy'!M$6*41870/1000000*EF!$I$6</f>
        <v>51.7881</v>
      </c>
      <c r="J6" s="41" t="n">
        <f aca="false">'[1]Detailed Energy'!N$6*41870/1000000*EF!$I$6</f>
        <v>51.219</v>
      </c>
      <c r="K6" s="41" t="n">
        <f aca="false">'[1]Detailed Energy'!O$6*41870/1000000*EF!$I$6</f>
        <v>50.6499</v>
      </c>
      <c r="L6" s="41" t="n">
        <f aca="false">'[1]Detailed Energy'!P$6*41870/1000000*EF!$I$6</f>
        <v>50.0808</v>
      </c>
      <c r="M6" s="41" t="n">
        <f aca="false">'[1]Detailed Energy'!Q$6*41870/1000000*EF!$I$6</f>
        <v>49.5117</v>
      </c>
      <c r="N6" s="41" t="n">
        <f aca="false">'[1]Detailed Energy'!R$6*41870/1000000*EF!$I$6</f>
        <v>48.9426</v>
      </c>
      <c r="O6" s="41" t="n">
        <f aca="false">'[1]Detailed Energy'!S$6*41870/1000000*EF!$I$6</f>
        <v>48.3735</v>
      </c>
      <c r="P6" s="41" t="n">
        <f aca="false">'[1]Detailed Energy'!T$6*41870/1000000*EF!$I$6</f>
        <v>47.8044</v>
      </c>
      <c r="Q6" s="41" t="n">
        <f aca="false">'[1]Detailed Energy'!U$6*41870/1000000*EF!$I$6</f>
        <v>47.2353</v>
      </c>
      <c r="R6" s="41" t="n">
        <f aca="false">'[1]Detailed Energy'!V$6*41870/1000000*EF!$I$6</f>
        <v>46.6662</v>
      </c>
    </row>
    <row r="7" customFormat="false" ht="12.75" hidden="false" customHeight="false" outlineLevel="0" collapsed="false">
      <c r="A7" s="31"/>
      <c r="B7" s="31" t="s">
        <v>48</v>
      </c>
      <c r="C7" s="31"/>
      <c r="D7" s="31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customFormat="false" ht="12.75" hidden="false" customHeight="false" outlineLevel="0" collapsed="false">
      <c r="A8" s="31"/>
      <c r="B8" s="31"/>
      <c r="C8" s="31" t="s">
        <v>49</v>
      </c>
      <c r="D8" s="31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customFormat="false" ht="12.75" hidden="false" customHeight="false" outlineLevel="0" collapsed="false">
      <c r="A9" s="31"/>
      <c r="B9" s="31"/>
      <c r="C9" s="31"/>
      <c r="D9" s="31" t="s">
        <v>38</v>
      </c>
      <c r="E9" s="41" t="n">
        <f aca="false">'[1]Detailed Energy'!$I9*41870/1000000*EF!$I$9</f>
        <v>0</v>
      </c>
      <c r="F9" s="41" t="n">
        <f aca="false">'[1]Detailed Energy'!$I9*41870/1000000*EF!$I$9</f>
        <v>0</v>
      </c>
      <c r="G9" s="41" t="n">
        <f aca="false">'[1]Detailed Energy'!$I9*41870/1000000*EF!$I$9</f>
        <v>0</v>
      </c>
      <c r="H9" s="41" t="n">
        <f aca="false">'[1]Detailed Energy'!$I9*41870/1000000*EF!$I$9</f>
        <v>0</v>
      </c>
      <c r="I9" s="41" t="n">
        <f aca="false">'[1]Detailed Energy'!$I9*41870/1000000*EF!$I$9</f>
        <v>0</v>
      </c>
      <c r="J9" s="41" t="n">
        <f aca="false">'[1]Detailed Energy'!$I9*41870/1000000*EF!$I$9</f>
        <v>0</v>
      </c>
      <c r="K9" s="41" t="n">
        <f aca="false">'[1]Detailed Energy'!$I9*41870/1000000*EF!$I$9</f>
        <v>0</v>
      </c>
      <c r="L9" s="41" t="n">
        <f aca="false">'[1]Detailed Energy'!$I9*41870/1000000*EF!$I$9</f>
        <v>0</v>
      </c>
      <c r="M9" s="41" t="n">
        <f aca="false">'[1]Detailed Energy'!$I9*41870/1000000*EF!$I$9</f>
        <v>0</v>
      </c>
      <c r="N9" s="41" t="n">
        <f aca="false">'[1]Detailed Energy'!$I9*41870/1000000*EF!$I$9</f>
        <v>0</v>
      </c>
      <c r="O9" s="41" t="n">
        <f aca="false">'[1]Detailed Energy'!$I9*41870/1000000*EF!$I$9</f>
        <v>0</v>
      </c>
      <c r="P9" s="41" t="n">
        <f aca="false">'[1]Detailed Energy'!$I9*41870/1000000*EF!$I$9</f>
        <v>0</v>
      </c>
      <c r="Q9" s="41" t="n">
        <f aca="false">'[1]Detailed Energy'!$I9*41870/1000000*EF!$I$9</f>
        <v>0</v>
      </c>
      <c r="R9" s="41" t="n">
        <f aca="false">'[1]Detailed Energy'!$I9*41870/1000000*EF!$I$9</f>
        <v>0</v>
      </c>
    </row>
    <row r="10" customFormat="false" ht="12.75" hidden="false" customHeight="false" outlineLevel="0" collapsed="false">
      <c r="A10" s="31"/>
      <c r="B10" s="31"/>
      <c r="C10" s="31"/>
      <c r="D10" s="31" t="s">
        <v>36</v>
      </c>
      <c r="E10" s="41" t="n">
        <f aca="false">'[1]Detailed Energy'!I$10*41870/1000000*EF!$I$10</f>
        <v>8633.70990139535</v>
      </c>
      <c r="F10" s="41" t="n">
        <f aca="false">'[1]Detailed Energy'!J$10*41870/1000000*EF!$I$10</f>
        <v>8633.70990139535</v>
      </c>
      <c r="G10" s="41" t="n">
        <f aca="false">'[1]Detailed Energy'!K$10*41870/1000000*EF!$I$10</f>
        <v>8633.70990139535</v>
      </c>
      <c r="H10" s="41" t="n">
        <f aca="false">'[1]Detailed Energy'!L$10*41870/1000000*EF!$I$10</f>
        <v>8633.70990139535</v>
      </c>
      <c r="I10" s="41" t="n">
        <f aca="false">'[1]Detailed Energy'!M$10*41870/1000000*EF!$I$10</f>
        <v>8633.70990139535</v>
      </c>
      <c r="J10" s="41" t="n">
        <f aca="false">'[1]Detailed Energy'!N$10*41870/1000000*EF!$I$10</f>
        <v>8633.70990139535</v>
      </c>
      <c r="K10" s="41" t="n">
        <f aca="false">'[1]Detailed Energy'!O$10*41870/1000000*EF!$I$10</f>
        <v>8633.70990139535</v>
      </c>
      <c r="L10" s="41" t="n">
        <f aca="false">'[1]Detailed Energy'!P$10*41870/1000000*EF!$I$10</f>
        <v>8633.70990139535</v>
      </c>
      <c r="M10" s="41" t="n">
        <f aca="false">'[1]Detailed Energy'!Q$10*41870/1000000*EF!$I$10</f>
        <v>8633.70990139535</v>
      </c>
      <c r="N10" s="41" t="n">
        <f aca="false">'[1]Detailed Energy'!R$10*41870/1000000*EF!$I$10</f>
        <v>8633.70990139535</v>
      </c>
      <c r="O10" s="41" t="n">
        <f aca="false">'[1]Detailed Energy'!S$10*41870/1000000*EF!$I$10</f>
        <v>8633.70990139535</v>
      </c>
      <c r="P10" s="41" t="n">
        <f aca="false">'[1]Detailed Energy'!T$10*41870/1000000*EF!$I$10</f>
        <v>8633.70990139535</v>
      </c>
      <c r="Q10" s="41" t="n">
        <f aca="false">'[1]Detailed Energy'!U$10*41870/1000000*EF!$I$10</f>
        <v>8633.70990139535</v>
      </c>
      <c r="R10" s="41" t="n">
        <f aca="false">'[1]Detailed Energy'!V$10*41870/1000000*EF!$I$10</f>
        <v>8633.70990139535</v>
      </c>
    </row>
    <row r="11" customFormat="false" ht="12.75" hidden="false" customHeight="false" outlineLevel="0" collapsed="false">
      <c r="A11" s="31"/>
      <c r="B11" s="31"/>
      <c r="C11" s="31"/>
      <c r="D11" s="31" t="s">
        <v>37</v>
      </c>
      <c r="E11" s="41" t="n">
        <f aca="false">'[1]Detailed Energy'!I$11*41870/1000000*EF!$I$11</f>
        <v>15315.5744950495</v>
      </c>
      <c r="F11" s="41" t="n">
        <f aca="false">'[1]Detailed Energy'!J$11*41870/1000000*EF!$I$11</f>
        <v>15315.5744950495</v>
      </c>
      <c r="G11" s="41" t="n">
        <f aca="false">'[1]Detailed Energy'!K$11*41870/1000000*EF!$I$11</f>
        <v>15315.5744950495</v>
      </c>
      <c r="H11" s="41" t="n">
        <f aca="false">'[1]Detailed Energy'!L$11*41870/1000000*EF!$I$11</f>
        <v>15315.5744950495</v>
      </c>
      <c r="I11" s="41" t="n">
        <f aca="false">'[1]Detailed Energy'!M$11*41870/1000000*EF!$I$11</f>
        <v>15315.5744950495</v>
      </c>
      <c r="J11" s="41" t="n">
        <f aca="false">'[1]Detailed Energy'!N$11*41870/1000000*EF!$I$11</f>
        <v>15315.5744950495</v>
      </c>
      <c r="K11" s="41" t="n">
        <f aca="false">'[1]Detailed Energy'!O$11*41870/1000000*EF!$I$11</f>
        <v>15315.5744950495</v>
      </c>
      <c r="L11" s="41" t="n">
        <f aca="false">'[1]Detailed Energy'!P$11*41870/1000000*EF!$I$11</f>
        <v>15315.5744950495</v>
      </c>
      <c r="M11" s="41" t="n">
        <f aca="false">'[1]Detailed Energy'!Q$11*41870/1000000*EF!$I$11</f>
        <v>15315.5744950495</v>
      </c>
      <c r="N11" s="41" t="n">
        <f aca="false">'[1]Detailed Energy'!R$11*41870/1000000*EF!$I$11</f>
        <v>15315.5744950495</v>
      </c>
      <c r="O11" s="41" t="n">
        <f aca="false">'[1]Detailed Energy'!S$11*41870/1000000*EF!$I$11</f>
        <v>15315.5744950495</v>
      </c>
      <c r="P11" s="41" t="n">
        <f aca="false">'[1]Detailed Energy'!T$11*41870/1000000*EF!$I$11</f>
        <v>15315.5744950495</v>
      </c>
      <c r="Q11" s="41" t="n">
        <f aca="false">'[1]Detailed Energy'!U$11*41870/1000000*EF!$I$11</f>
        <v>15315.5744950495</v>
      </c>
      <c r="R11" s="41" t="n">
        <f aca="false">'[1]Detailed Energy'!V$11*41870/1000000*EF!$I$11</f>
        <v>15315.5744950495</v>
      </c>
    </row>
    <row r="12" customFormat="false" ht="12.75" hidden="false" customHeight="false" outlineLevel="0" collapsed="false">
      <c r="A12" s="31"/>
      <c r="B12" s="31"/>
      <c r="C12" s="31"/>
      <c r="D12" s="31" t="s">
        <v>50</v>
      </c>
      <c r="E12" s="41" t="n">
        <f aca="false">'[1]Detailed Energy'!I$12*41870/1000000*EF!$I$12</f>
        <v>0</v>
      </c>
      <c r="F12" s="41" t="n">
        <f aca="false">'[1]Detailed Energy'!J$12*41870/1000000*EF!$I$12</f>
        <v>0</v>
      </c>
      <c r="G12" s="41" t="n">
        <f aca="false">'[1]Detailed Energy'!K$12*41870/1000000*EF!$I$12</f>
        <v>0</v>
      </c>
      <c r="H12" s="41" t="n">
        <f aca="false">'[1]Detailed Energy'!L$12*41870/1000000*EF!$I$12</f>
        <v>0</v>
      </c>
      <c r="I12" s="41" t="n">
        <f aca="false">'[1]Detailed Energy'!M$12*41870/1000000*EF!$I$12</f>
        <v>0</v>
      </c>
      <c r="J12" s="41" t="n">
        <f aca="false">'[1]Detailed Energy'!N$12*41870/1000000*EF!$I$12</f>
        <v>0</v>
      </c>
      <c r="K12" s="41" t="n">
        <f aca="false">'[1]Detailed Energy'!O$12*41870/1000000*EF!$I$12</f>
        <v>0</v>
      </c>
      <c r="L12" s="41" t="n">
        <f aca="false">'[1]Detailed Energy'!P$12*41870/1000000*EF!$I$12</f>
        <v>0</v>
      </c>
      <c r="M12" s="41" t="n">
        <f aca="false">'[1]Detailed Energy'!Q$12*41870/1000000*EF!$I$12</f>
        <v>0</v>
      </c>
      <c r="N12" s="41" t="n">
        <f aca="false">'[1]Detailed Energy'!R$12*41870/1000000*EF!$I$12</f>
        <v>0</v>
      </c>
      <c r="O12" s="41" t="n">
        <f aca="false">'[1]Detailed Energy'!S$12*41870/1000000*EF!$I$12</f>
        <v>0</v>
      </c>
      <c r="P12" s="41" t="n">
        <f aca="false">'[1]Detailed Energy'!T$12*41870/1000000*EF!$I$12</f>
        <v>0</v>
      </c>
      <c r="Q12" s="41" t="n">
        <f aca="false">'[1]Detailed Energy'!U$12*41870/1000000*EF!$I$12</f>
        <v>0</v>
      </c>
      <c r="R12" s="41" t="n">
        <f aca="false">'[1]Detailed Energy'!V$12*41870/1000000*EF!$I$12</f>
        <v>0</v>
      </c>
    </row>
    <row r="13" customFormat="false" ht="12.75" hidden="false" customHeight="false" outlineLevel="0" collapsed="false">
      <c r="A13" s="31"/>
      <c r="B13" s="31"/>
      <c r="C13" s="31"/>
      <c r="D13" s="31" t="s">
        <v>51</v>
      </c>
      <c r="E13" s="41" t="n">
        <f aca="false">'[1]Detailed Energy'!I$13*41870/1000000*'Electricity EF'!C6</f>
        <v>841.269745200231</v>
      </c>
      <c r="F13" s="41" t="n">
        <f aca="false">'[1]Detailed Energy'!J$13*41870/1000000*'Electricity EF'!D6</f>
        <v>841.269745200231</v>
      </c>
      <c r="G13" s="41" t="n">
        <f aca="false">'[1]Detailed Energy'!K$13*41870/1000000*'Electricity EF'!E6</f>
        <v>841.269745200231</v>
      </c>
      <c r="H13" s="41" t="n">
        <f aca="false">'[1]Detailed Energy'!L$13*41870/1000000*'Electricity EF'!F6</f>
        <v>801.009</v>
      </c>
      <c r="I13" s="41" t="n">
        <f aca="false">'[1]Detailed Energy'!M$13*41870/1000000*'Electricity EF'!G6</f>
        <v>801.009</v>
      </c>
      <c r="J13" s="41" t="n">
        <f aca="false">'[1]Detailed Energy'!N$13*41870/1000000*'Electricity EF'!H6</f>
        <v>801.009</v>
      </c>
      <c r="K13" s="41" t="n">
        <f aca="false">'[1]Detailed Energy'!O$13*41870/1000000*'Electricity EF'!I6</f>
        <v>801.009</v>
      </c>
      <c r="L13" s="41" t="n">
        <f aca="false">'[1]Detailed Energy'!P$13*41870/1000000*'Electricity EF'!J6</f>
        <v>801.009</v>
      </c>
      <c r="M13" s="41" t="n">
        <f aca="false">'[1]Detailed Energy'!Q$13*41870/1000000*'Electricity EF'!K6</f>
        <v>720.657</v>
      </c>
      <c r="N13" s="41" t="n">
        <f aca="false">'[1]Detailed Energy'!R$13*41870/1000000*'Electricity EF'!L6</f>
        <v>720.657</v>
      </c>
      <c r="O13" s="41" t="n">
        <f aca="false">'[1]Detailed Energy'!S$13*41870/1000000*'Electricity EF'!M6</f>
        <v>720.657</v>
      </c>
      <c r="P13" s="41" t="n">
        <f aca="false">'[1]Detailed Energy'!T$13*41870/1000000*'Electricity EF'!N6</f>
        <v>720.657</v>
      </c>
      <c r="Q13" s="41" t="n">
        <f aca="false">'[1]Detailed Energy'!U$13*41870/1000000*'Electricity EF'!O6</f>
        <v>720.657</v>
      </c>
      <c r="R13" s="41" t="n">
        <f aca="false">'[1]Detailed Energy'!V$13*41870/1000000*'Electricity EF'!P6</f>
        <v>567.486</v>
      </c>
    </row>
    <row r="14" customFormat="false" ht="12.75" hidden="false" customHeight="false" outlineLevel="0" collapsed="false">
      <c r="A14" s="31"/>
      <c r="B14" s="31"/>
      <c r="C14" s="31" t="s">
        <v>52</v>
      </c>
      <c r="D14" s="31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2.75" hidden="false" customHeight="false" outlineLevel="0" collapsed="false">
      <c r="A15" s="31"/>
      <c r="B15" s="31"/>
      <c r="C15" s="31"/>
      <c r="D15" s="31" t="s">
        <v>51</v>
      </c>
      <c r="E15" s="41" t="n">
        <f aca="false">'[1]Detailed Energy'!I$15*41870/1000000*'Electricity EF'!C6</f>
        <v>0</v>
      </c>
      <c r="F15" s="41" t="n">
        <f aca="false">'[1]Detailed Energy'!J$15*41870/1000000*'Electricity EF'!D6</f>
        <v>0</v>
      </c>
      <c r="G15" s="41" t="n">
        <f aca="false">'[1]Detailed Energy'!K$15*41870/1000000*'Electricity EF'!E6</f>
        <v>0</v>
      </c>
      <c r="H15" s="41" t="n">
        <f aca="false">'[1]Detailed Energy'!L$15*41870/1000000*'Electricity EF'!F6</f>
        <v>0</v>
      </c>
      <c r="I15" s="41" t="n">
        <f aca="false">'[1]Detailed Energy'!M$15*41870/1000000*'Electricity EF'!G6</f>
        <v>0</v>
      </c>
      <c r="J15" s="41" t="n">
        <f aca="false">'[1]Detailed Energy'!N$15*41870/1000000*'Electricity EF'!H6</f>
        <v>0</v>
      </c>
      <c r="K15" s="41" t="n">
        <f aca="false">'[1]Detailed Energy'!O$15*41870/1000000*'Electricity EF'!I6</f>
        <v>0</v>
      </c>
      <c r="L15" s="41" t="n">
        <f aca="false">'[1]Detailed Energy'!P$15*41870/1000000*'Electricity EF'!J6</f>
        <v>0</v>
      </c>
      <c r="M15" s="41" t="n">
        <f aca="false">'[1]Detailed Energy'!Q$15*41870/1000000*'Electricity EF'!K6</f>
        <v>0</v>
      </c>
      <c r="N15" s="41" t="n">
        <f aca="false">'[1]Detailed Energy'!R$15*41870/1000000*'Electricity EF'!L6</f>
        <v>0</v>
      </c>
      <c r="O15" s="41" t="n">
        <f aca="false">'[1]Detailed Energy'!S$15*41870/1000000*'Electricity EF'!M6</f>
        <v>0</v>
      </c>
      <c r="P15" s="41" t="n">
        <f aca="false">'[1]Detailed Energy'!T$15*41870/1000000*'Electricity EF'!N6</f>
        <v>0</v>
      </c>
      <c r="Q15" s="41" t="n">
        <f aca="false">'[1]Detailed Energy'!U$15*41870/1000000*'Electricity EF'!O6</f>
        <v>0</v>
      </c>
      <c r="R15" s="41" t="n">
        <f aca="false">'[1]Detailed Energy'!V$15*41870/1000000*'Electricity EF'!P6</f>
        <v>0</v>
      </c>
    </row>
    <row r="16" customFormat="false" ht="12.75" hidden="false" customHeight="false" outlineLevel="0" collapsed="false">
      <c r="A16" s="31"/>
      <c r="B16" s="31" t="s">
        <v>53</v>
      </c>
      <c r="C16" s="31"/>
      <c r="D16" s="31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2.75" hidden="false" customHeight="false" outlineLevel="0" collapsed="false">
      <c r="A17" s="31"/>
      <c r="B17" s="31"/>
      <c r="C17" s="31" t="s">
        <v>54</v>
      </c>
      <c r="D17" s="31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2.75" hidden="false" customHeight="false" outlineLevel="0" collapsed="false">
      <c r="A18" s="31"/>
      <c r="B18" s="31"/>
      <c r="C18" s="31"/>
      <c r="D18" s="31" t="s">
        <v>36</v>
      </c>
      <c r="E18" s="41" t="n">
        <f aca="false">'[1]Detailed Energy'!I$18*41870/1000000*EF!$I$18</f>
        <v>6382.3077</v>
      </c>
      <c r="F18" s="41" t="n">
        <f aca="false">'[1]Detailed Energy'!J$18*41870/1000000*EF!$I$18*0.5</f>
        <v>3159.2423115</v>
      </c>
      <c r="G18" s="41" t="n">
        <f aca="false">'[1]Detailed Energy'!K$18*41870/1000000*EF!$I$18*0.5</f>
        <v>3127.649888385</v>
      </c>
      <c r="H18" s="41" t="n">
        <f aca="false">'[1]Detailed Energy'!L$18*41870/1000000*EF!$I$18*0.5</f>
        <v>3096.37338950115</v>
      </c>
      <c r="I18" s="41" t="n">
        <f aca="false">'[1]Detailed Energy'!M$18*41870/1000000*EF!$I$18*0.5</f>
        <v>3065.40965560614</v>
      </c>
      <c r="J18" s="41" t="n">
        <f aca="false">'[1]Detailed Energy'!N$18*41870/1000000*EF!$I$18*0.5</f>
        <v>3034.75555905008</v>
      </c>
      <c r="K18" s="41" t="n">
        <f aca="false">'[1]Detailed Energy'!O$18*41870/1000000*EF!$I$18*0.5</f>
        <v>3004.40800345958</v>
      </c>
      <c r="L18" s="41" t="n">
        <f aca="false">'[1]Detailed Energy'!P$18*41870/1000000*EF!$I$18*0.5</f>
        <v>2974.36392342498</v>
      </c>
      <c r="M18" s="41" t="n">
        <f aca="false">'[1]Detailed Energy'!Q$18*41870/1000000*EF!$I$18*0.5</f>
        <v>2944.62028419073</v>
      </c>
      <c r="N18" s="41" t="n">
        <f aca="false">'[1]Detailed Energy'!R$18*41870/1000000*EF!$I$18*0.5</f>
        <v>2915.17408134882</v>
      </c>
      <c r="O18" s="41" t="n">
        <f aca="false">'[1]Detailed Energy'!S$18*41870/1000000*EF!$I$18*0.5</f>
        <v>2886.02234053533</v>
      </c>
      <c r="P18" s="41" t="n">
        <f aca="false">'[1]Detailed Energy'!T$18*41870/1000000*EF!$I$18*0.5</f>
        <v>2857.16211712998</v>
      </c>
      <c r="Q18" s="41" t="n">
        <f aca="false">'[1]Detailed Energy'!U$18*41870/1000000*EF!$I$18*0.5</f>
        <v>2828.59049595868</v>
      </c>
      <c r="R18" s="41" t="n">
        <f aca="false">'[1]Detailed Energy'!V$18*41870/1000000*EF!$I$18*0.5</f>
        <v>2800.30459099909</v>
      </c>
    </row>
    <row r="19" customFormat="false" ht="12.75" hidden="false" customHeight="false" outlineLevel="0" collapsed="false">
      <c r="A19" s="31"/>
      <c r="B19" s="31"/>
      <c r="C19" s="31" t="s">
        <v>55</v>
      </c>
      <c r="D19" s="31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customFormat="false" ht="13.5" hidden="false" customHeight="false" outlineLevel="0" collapsed="false">
      <c r="A20" s="31"/>
      <c r="B20" s="31"/>
      <c r="C20" s="31"/>
      <c r="D20" s="31" t="s">
        <v>51</v>
      </c>
      <c r="E20" s="44" t="n">
        <f aca="false">'[1]Detailed Energy'!I$20*41870/1000000*'Electricity EF'!C6</f>
        <v>60149.7615785428</v>
      </c>
      <c r="F20" s="44" t="n">
        <f aca="false">'[1]Detailed Energy'!J$20*41870/1000000*'Electricity EF'!D6</f>
        <v>60570.8099095926</v>
      </c>
      <c r="G20" s="44" t="n">
        <f aca="false">'[1]Detailed Energy'!K$20*41870/1000000*'Electricity EF'!E6</f>
        <v>60994.8055789597</v>
      </c>
      <c r="H20" s="44" t="n">
        <f aca="false">'[1]Detailed Energy'!L$20*41870/1000000*'Electricity EF'!F6</f>
        <v>58482.3003801723</v>
      </c>
      <c r="I20" s="44" t="n">
        <f aca="false">'[1]Detailed Energy'!M$20*41870/1000000*'Electricity EF'!G6</f>
        <v>58891.6764828335</v>
      </c>
      <c r="J20" s="44" t="n">
        <f aca="false">'[1]Detailed Energy'!N$20*41870/1000000*'Electricity EF'!H6</f>
        <v>59303.9182182133</v>
      </c>
      <c r="K20" s="44" t="n">
        <f aca="false">'[1]Detailed Energy'!O$20*41870/1000000*'Electricity EF'!I6</f>
        <v>59719.0456457408</v>
      </c>
      <c r="L20" s="44" t="n">
        <f aca="false">'[1]Detailed Energy'!P$20*41870/1000000*'Electricity EF'!J6</f>
        <v>60137.078965261</v>
      </c>
      <c r="M20" s="44" t="n">
        <f aca="false">'[1]Detailed Energy'!Q$20*41870/1000000*'Electricity EF'!K6</f>
        <v>54483.2509550819</v>
      </c>
      <c r="N20" s="44" t="n">
        <f aca="false">'[1]Detailed Energy'!R$20*41870/1000000*'Electricity EF'!L6</f>
        <v>54864.6337117675</v>
      </c>
      <c r="O20" s="44" t="n">
        <f aca="false">'[1]Detailed Energy'!S$20*41870/1000000*'Electricity EF'!M6</f>
        <v>55248.6861477498</v>
      </c>
      <c r="P20" s="44" t="n">
        <f aca="false">'[1]Detailed Energy'!T$20*41870/1000000*'Electricity EF'!N6</f>
        <v>55635.4269507841</v>
      </c>
      <c r="Q20" s="44" t="n">
        <f aca="false">'[1]Detailed Energy'!U$20*41870/1000000*'Electricity EF'!O6</f>
        <v>56024.8749394395</v>
      </c>
      <c r="R20" s="44" t="n">
        <f aca="false">'[1]Detailed Energy'!V$20*41870/1000000*'Electricity EF'!P6</f>
        <v>44425.9689493642</v>
      </c>
    </row>
    <row r="21" customFormat="false" ht="12.75" hidden="false" customHeight="false" outlineLevel="0" collapsed="false">
      <c r="A21" s="35" t="s">
        <v>56</v>
      </c>
      <c r="B21" s="36"/>
      <c r="C21" s="36"/>
      <c r="D21" s="36"/>
      <c r="E21" s="6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customFormat="false" ht="12.75" hidden="false" customHeight="false" outlineLevel="0" collapsed="false">
      <c r="A22" s="31"/>
      <c r="B22" s="31" t="s">
        <v>57</v>
      </c>
      <c r="C22" s="31"/>
      <c r="D22" s="31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2.75" hidden="false" customHeight="false" outlineLevel="0" collapsed="false">
      <c r="A23" s="31"/>
      <c r="B23" s="31"/>
      <c r="C23" s="31" t="s">
        <v>58</v>
      </c>
      <c r="D23" s="31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2.75" hidden="false" customHeight="false" outlineLevel="0" collapsed="false">
      <c r="A24" s="31"/>
      <c r="B24" s="31"/>
      <c r="C24" s="31"/>
      <c r="D24" s="45" t="s">
        <v>36</v>
      </c>
      <c r="E24" s="41" t="n">
        <f aca="false">'[1]Detailed Energy'!I$24*41870/1000000*EF!$I$24</f>
        <v>49083.339656765</v>
      </c>
      <c r="F24" s="41" t="n">
        <f aca="false">'[1]Detailed Energy'!J$24*41870/1000000*EF!$I$24*0.5</f>
        <v>25235.6648011871</v>
      </c>
      <c r="G24" s="41" t="n">
        <f aca="false">'[1]Detailed Energy'!K$24*41870/1000000*EF!$I$24*0.5</f>
        <v>25226.326161492</v>
      </c>
      <c r="H24" s="41" t="n">
        <f aca="false">'[1]Detailed Energy'!L$24*41870/1000000*EF!$I$24*0.5</f>
        <v>25144.2485658808</v>
      </c>
      <c r="I24" s="41" t="n">
        <f aca="false">'[1]Detailed Energy'!M$24*41870/1000000*EF!$I$24*0.5</f>
        <v>24988.4317996389</v>
      </c>
      <c r="J24" s="41" t="n">
        <f aca="false">'[1]Detailed Energy'!N$24*41870/1000000*EF!$I$24*0.5</f>
        <v>24757.863547206</v>
      </c>
      <c r="K24" s="41" t="n">
        <f aca="false">'[1]Detailed Energy'!O$24*41870/1000000*EF!$I$24*0.5</f>
        <v>24451.5190118588</v>
      </c>
      <c r="L24" s="41" t="n">
        <f aca="false">'[1]Detailed Energy'!P$24*41870/1000000*EF!$I$24*0.5</f>
        <v>23956.3417474885</v>
      </c>
      <c r="M24" s="41" t="n">
        <f aca="false">'[1]Detailed Energy'!Q$24*41870/1000000*EF!$I$24*0.5</f>
        <v>23390.8437686055</v>
      </c>
      <c r="N24" s="41" t="n">
        <f aca="false">'[1]Detailed Energy'!R$24*41870/1000000*EF!$I$24*0.5</f>
        <v>22754.5374312075</v>
      </c>
      <c r="O24" s="41" t="n">
        <f aca="false">'[1]Detailed Energy'!S$24*41870/1000000*EF!$I$24*0.5</f>
        <v>22046.9391623953</v>
      </c>
      <c r="P24" s="41" t="n">
        <f aca="false">'[1]Detailed Energy'!T$24*41870/1000000*EF!$I$24*0.5</f>
        <v>21267.5696117606</v>
      </c>
      <c r="Q24" s="41" t="n">
        <f aca="false">'[1]Detailed Energy'!U$24*41870/1000000*EF!$I$24*0.5</f>
        <v>20415.9538236983</v>
      </c>
      <c r="R24" s="41" t="n">
        <f aca="false">'[1]Detailed Energy'!V$24*41870/1000000*EF!$I$24*0.5</f>
        <v>19491.6214314178</v>
      </c>
    </row>
    <row r="25" customFormat="false" ht="12.75" hidden="false" customHeight="false" outlineLevel="0" collapsed="false">
      <c r="A25" s="31"/>
      <c r="B25" s="31"/>
      <c r="C25" s="31"/>
      <c r="D25" s="45" t="s">
        <v>59</v>
      </c>
      <c r="E25" s="41" t="n">
        <f aca="false">'[1]Detailed Energy'!I$25*41870/1000000*EF!$I$25</f>
        <v>3.2869690665155E-012</v>
      </c>
      <c r="F25" s="41" t="n">
        <f aca="false">'[1]Detailed Energy'!J$25*41870/1000000*EF!$I$25*0.5</f>
        <v>703.536311067393</v>
      </c>
      <c r="G25" s="41" t="n">
        <f aca="false">'[1]Detailed Energy'!K$25*41870/1000000*EF!$I$25*0.5</f>
        <v>867.386003349421</v>
      </c>
      <c r="H25" s="41" t="n">
        <f aca="false">'[1]Detailed Energy'!L$25*41870/1000000*EF!$I$25*0.5</f>
        <v>1035.21828144551</v>
      </c>
      <c r="I25" s="41" t="n">
        <f aca="false">'[1]Detailed Energy'!M$25*41870/1000000*EF!$I$25*0.5</f>
        <v>1207.23180186755</v>
      </c>
      <c r="J25" s="41" t="n">
        <f aca="false">'[1]Detailed Energy'!N$25*41870/1000000*EF!$I$25*0.5</f>
        <v>1383.60574672379</v>
      </c>
      <c r="K25" s="41" t="n">
        <f aca="false">'[1]Detailed Energy'!O$25*41870/1000000*EF!$I$25*0.5</f>
        <v>1564.5035591992</v>
      </c>
      <c r="L25" s="41" t="n">
        <f aca="false">'[1]Detailed Energy'!P$25*41870/1000000*EF!$I$25*0.5</f>
        <v>1735.44461423691</v>
      </c>
      <c r="M25" s="41" t="n">
        <f aca="false">'[1]Detailed Energy'!Q$25*41870/1000000*EF!$I$25*0.5</f>
        <v>1910.05414359167</v>
      </c>
      <c r="N25" s="41" t="n">
        <f aca="false">'[1]Detailed Energy'!R$25*41870/1000000*EF!$I$25*0.5</f>
        <v>2088.40633772555</v>
      </c>
      <c r="O25" s="41" t="n">
        <f aca="false">'[1]Detailed Energy'!S$25*41870/1000000*EF!$I$25*0.5</f>
        <v>2270.56871998528</v>
      </c>
      <c r="P25" s="41" t="n">
        <f aca="false">'[1]Detailed Energy'!T$25*41870/1000000*EF!$I$25*0.5</f>
        <v>2456.60303670016</v>
      </c>
      <c r="Q25" s="41" t="n">
        <f aca="false">'[1]Detailed Energy'!U$25*41870/1000000*EF!$I$25*0.5</f>
        <v>2646.5659924182</v>
      </c>
      <c r="R25" s="41" t="n">
        <f aca="false">'[1]Detailed Energy'!V$25*41870/1000000*EF!$I$25*0.5</f>
        <v>2840.50985945526</v>
      </c>
    </row>
    <row r="26" customFormat="false" ht="12.75" hidden="false" customHeight="false" outlineLevel="0" collapsed="false">
      <c r="A26" s="31"/>
      <c r="B26" s="31"/>
      <c r="C26" s="31"/>
      <c r="D26" s="45" t="s">
        <v>38</v>
      </c>
      <c r="E26" s="41" t="n">
        <f aca="false">'[1]Detailed Energy'!I$26*41870/1000000*EF!$I$26</f>
        <v>355.490046909169</v>
      </c>
      <c r="F26" s="41" t="n">
        <f aca="false">'[1]Detailed Energy'!J$26*41870/1000000*EF!$I$26</f>
        <v>368.057005930764</v>
      </c>
      <c r="G26" s="41" t="n">
        <f aca="false">'[1]Detailed Energy'!K$26*41870/1000000*EF!$I$26</f>
        <v>392.396719322772</v>
      </c>
      <c r="H26" s="41" t="n">
        <f aca="false">'[1]Detailed Energy'!L$26*41870/1000000*EF!$I$26</f>
        <v>417.607387557142</v>
      </c>
      <c r="I26" s="41" t="n">
        <f aca="false">'[1]Detailed Energy'!M$26*41870/1000000*EF!$I$26</f>
        <v>443.700065138862</v>
      </c>
      <c r="J26" s="41" t="n">
        <f aca="false">'[1]Detailed Energy'!N$26*41870/1000000*EF!$I$26</f>
        <v>470.685956743525</v>
      </c>
      <c r="K26" s="41" t="n">
        <f aca="false">'[1]Detailed Energy'!O$26*41870/1000000*EF!$I$26</f>
        <v>498.576419535673</v>
      </c>
      <c r="L26" s="41" t="n">
        <f aca="false">'[1]Detailed Energy'!P$26*41870/1000000*EF!$I$26</f>
        <v>524.928423194968</v>
      </c>
      <c r="M26" s="41" t="n">
        <f aca="false">'[1]Detailed Energy'!Q$26*41870/1000000*EF!$I$26</f>
        <v>552.008161529145</v>
      </c>
      <c r="N26" s="41" t="n">
        <f aca="false">'[1]Detailed Energy'!R$26*41870/1000000*EF!$I$26</f>
        <v>579.819324172992</v>
      </c>
      <c r="O26" s="41" t="n">
        <f aca="false">'[1]Detailed Energy'!S$26*41870/1000000*EF!$I$26</f>
        <v>608.365538927866</v>
      </c>
      <c r="P26" s="41" t="n">
        <f aca="false">'[1]Detailed Energy'!T$26*41870/1000000*EF!$I$26</f>
        <v>637.650368118151</v>
      </c>
      <c r="Q26" s="41" t="n">
        <f aca="false">'[1]Detailed Energy'!U$26*41870/1000000*EF!$I$26</f>
        <v>667.677304678725</v>
      </c>
      <c r="R26" s="41" t="n">
        <f aca="false">'[1]Detailed Energy'!V$26*41870/1000000*EF!$I$26</f>
        <v>698.449767959136</v>
      </c>
    </row>
    <row r="27" customFormat="false" ht="12.75" hidden="false" customHeight="false" outlineLevel="0" collapsed="false">
      <c r="A27" s="31"/>
      <c r="B27" s="31"/>
      <c r="C27" s="31"/>
      <c r="D27" s="45" t="s">
        <v>51</v>
      </c>
      <c r="E27" s="41" t="n">
        <f aca="false">'[1]Detailed Energy'!I$27*41870/1000000*'Electricity EF'!C6</f>
        <v>57917.3264003906</v>
      </c>
      <c r="F27" s="41" t="n">
        <f aca="false">'[1]Detailed Energy'!J$27*41870/1000000*'Electricity EF'!D6</f>
        <v>57628.3596968362</v>
      </c>
      <c r="G27" s="41" t="n">
        <f aca="false">'[1]Detailed Energy'!K$27*41870/1000000*'Electricity EF'!E6</f>
        <v>57312.9056870549</v>
      </c>
      <c r="H27" s="41" t="n">
        <f aca="false">'[1]Detailed Energy'!L$27*41870/1000000*'Electricity EF'!F6</f>
        <v>54304.9755398237</v>
      </c>
      <c r="I27" s="41" t="n">
        <f aca="false">'[1]Detailed Energy'!M$27*41870/1000000*'Electricity EF'!G6</f>
        <v>54070.9700050184</v>
      </c>
      <c r="J27" s="41" t="n">
        <f aca="false">'[1]Detailed Energy'!N$27*41870/1000000*'Electricity EF'!H6</f>
        <v>53864.5271651605</v>
      </c>
      <c r="K27" s="41" t="n">
        <f aca="false">'[1]Detailed Energy'!O$27*41870/1000000*'Electricity EF'!I6</f>
        <v>53682.632032685</v>
      </c>
      <c r="L27" s="41" t="n">
        <f aca="false">'[1]Detailed Energy'!P$27*41870/1000000*'Electricity EF'!J6</f>
        <v>53474.9423221687</v>
      </c>
      <c r="M27" s="41" t="n">
        <f aca="false">'[1]Detailed Energy'!Q$27*41870/1000000*'Electricity EF'!K6</f>
        <v>47939.3486485064</v>
      </c>
      <c r="N27" s="41" t="n">
        <f aca="false">'[1]Detailed Energy'!R$27*41870/1000000*'Electricity EF'!L6</f>
        <v>47782.0378938295</v>
      </c>
      <c r="O27" s="41" t="n">
        <f aca="false">'[1]Detailed Energy'!S$27*41870/1000000*'Electricity EF'!M6</f>
        <v>47637.4342998523</v>
      </c>
      <c r="P27" s="41" t="n">
        <f aca="false">'[1]Detailed Energy'!T$27*41870/1000000*'Electricity EF'!N6</f>
        <v>47504.3700567691</v>
      </c>
      <c r="Q27" s="41" t="n">
        <f aca="false">'[1]Detailed Energy'!U$27*41870/1000000*'Electricity EF'!O6</f>
        <v>47381.8065654356</v>
      </c>
      <c r="R27" s="41" t="n">
        <f aca="false">'[1]Detailed Energy'!V$27*41870/1000000*'Electricity EF'!P6</f>
        <v>37222.134405009</v>
      </c>
    </row>
    <row r="28" customFormat="false" ht="12.75" hidden="false" customHeight="false" outlineLevel="0" collapsed="false">
      <c r="A28" s="31"/>
      <c r="B28" s="31"/>
      <c r="C28" s="31" t="s">
        <v>60</v>
      </c>
      <c r="D28" s="31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.75" hidden="false" customHeight="false" outlineLevel="0" collapsed="false">
      <c r="A29" s="31"/>
      <c r="B29" s="31"/>
      <c r="C29" s="31"/>
      <c r="D29" s="45" t="s">
        <v>36</v>
      </c>
      <c r="E29" s="41" t="n">
        <f aca="false">'[1]Detailed Energy'!I$29*41870/1000000*EF!$I$29</f>
        <v>23725.9220354572</v>
      </c>
      <c r="F29" s="41" t="n">
        <f aca="false">'[1]Detailed Energy'!J$29*41870/1000000*EF!$I$29*0.5</f>
        <v>11232.9663255304</v>
      </c>
      <c r="G29" s="41" t="n">
        <f aca="false">'[1]Detailed Energy'!K$29*41870/1000000*EF!$I$29*0.5</f>
        <v>10604.5785604243</v>
      </c>
      <c r="H29" s="41" t="n">
        <f aca="false">'[1]Detailed Energy'!L$29*41870/1000000*EF!$I$29*0.5</f>
        <v>9977.82685178026</v>
      </c>
      <c r="I29" s="41" t="n">
        <f aca="false">'[1]Detailed Energy'!M$29*41870/1000000*EF!$I$29*0.5</f>
        <v>9352.75015332345</v>
      </c>
      <c r="J29" s="41" t="n">
        <f aca="false">'[1]Detailed Energy'!N$29*41870/1000000*EF!$I$29*0.5</f>
        <v>8729.3886652984</v>
      </c>
      <c r="K29" s="41" t="n">
        <f aca="false">'[1]Detailed Energy'!O$29*41870/1000000*EF!$I$29*0.5</f>
        <v>8107.78388473168</v>
      </c>
      <c r="L29" s="41" t="n">
        <f aca="false">'[1]Detailed Energy'!P$29*41870/1000000*EF!$I$29*0.5</f>
        <v>7487.97865814667</v>
      </c>
      <c r="M29" s="41" t="n">
        <f aca="false">'[1]Detailed Energy'!Q$29*41870/1000000*EF!$I$29*0.5</f>
        <v>6870.01723687079</v>
      </c>
      <c r="N29" s="41" t="n">
        <f aca="false">'[1]Detailed Energy'!R$29*41870/1000000*EF!$I$29*0.5</f>
        <v>6253.94533508525</v>
      </c>
      <c r="O29" s="41" t="n">
        <f aca="false">'[1]Detailed Energy'!S$29*41870/1000000*EF!$I$29*0.5</f>
        <v>5639.81019077732</v>
      </c>
      <c r="P29" s="41" t="n">
        <f aca="false">'[1]Detailed Energy'!T$29*41870/1000000*EF!$I$29*0.5</f>
        <v>5027.66062976575</v>
      </c>
      <c r="Q29" s="41" t="n">
        <f aca="false">'[1]Detailed Energy'!U$29*41870/1000000*EF!$I$29*0.5</f>
        <v>4417.54713298182</v>
      </c>
      <c r="R29" s="41" t="n">
        <f aca="false">'[1]Detailed Energy'!V$29*41870/1000000*EF!$I$29*0.5</f>
        <v>3809.5219072006</v>
      </c>
    </row>
    <row r="30" customFormat="false" ht="12.75" hidden="false" customHeight="false" outlineLevel="0" collapsed="false">
      <c r="A30" s="31"/>
      <c r="B30" s="31"/>
      <c r="C30" s="31"/>
      <c r="D30" s="45" t="s">
        <v>61</v>
      </c>
      <c r="E30" s="41" t="n">
        <f aca="false">'[1]Detailed Energy'!I$30*41870/1000000*EF!$I$30</f>
        <v>0</v>
      </c>
      <c r="F30" s="41" t="n">
        <f aca="false">'[1]Detailed Energy'!J$30*41870/1000000*EF!$I$30</f>
        <v>0</v>
      </c>
      <c r="G30" s="41" t="n">
        <f aca="false">'[1]Detailed Energy'!K$30*41870/1000000*EF!$I$30</f>
        <v>0</v>
      </c>
      <c r="H30" s="41" t="n">
        <f aca="false">'[1]Detailed Energy'!L$30*41870/1000000*EF!$I$30</f>
        <v>0</v>
      </c>
      <c r="I30" s="41" t="n">
        <f aca="false">'[1]Detailed Energy'!M$30*41870/1000000*EF!$I$30</f>
        <v>0</v>
      </c>
      <c r="J30" s="41" t="n">
        <f aca="false">'[1]Detailed Energy'!N$30*41870/1000000*EF!$I$30</f>
        <v>0</v>
      </c>
      <c r="K30" s="41" t="n">
        <f aca="false">'[1]Detailed Energy'!O$30*41870/1000000*EF!$I$30</f>
        <v>0</v>
      </c>
      <c r="L30" s="41" t="n">
        <f aca="false">'[1]Detailed Energy'!P$30*41870/1000000*EF!$I$30</f>
        <v>0</v>
      </c>
      <c r="M30" s="41" t="n">
        <f aca="false">'[1]Detailed Energy'!Q$30*41870/1000000*EF!$I$30</f>
        <v>0</v>
      </c>
      <c r="N30" s="41" t="n">
        <f aca="false">'[1]Detailed Energy'!R$30*41870/1000000*EF!$I$30</f>
        <v>0</v>
      </c>
      <c r="O30" s="41" t="n">
        <f aca="false">'[1]Detailed Energy'!S$30*41870/1000000*EF!$I$30</f>
        <v>0</v>
      </c>
      <c r="P30" s="41" t="n">
        <f aca="false">'[1]Detailed Energy'!T$30*41870/1000000*EF!$I$30</f>
        <v>0</v>
      </c>
      <c r="Q30" s="41" t="n">
        <f aca="false">'[1]Detailed Energy'!U$30*41870/1000000*EF!$I$30</f>
        <v>0</v>
      </c>
      <c r="R30" s="41" t="n">
        <f aca="false">'[1]Detailed Energy'!V$30*41870/1000000*EF!$I$30</f>
        <v>0</v>
      </c>
    </row>
    <row r="31" customFormat="false" ht="12.75" hidden="false" customHeight="false" outlineLevel="0" collapsed="false">
      <c r="A31" s="31"/>
      <c r="B31" s="31"/>
      <c r="C31" s="31"/>
      <c r="D31" s="45" t="s">
        <v>51</v>
      </c>
      <c r="E31" s="41" t="n">
        <f aca="false">'[1]Detailed Energy'!I$31*41870/1000000*'Electricity EF'!C6</f>
        <v>18739.3826062827</v>
      </c>
      <c r="F31" s="41" t="n">
        <f aca="false">'[1]Detailed Energy'!J$31*41870/1000000*'Electricity EF'!D6</f>
        <v>17744.2085043543</v>
      </c>
      <c r="G31" s="41" t="n">
        <f aca="false">'[1]Detailed Energy'!K$31*41870/1000000*'Electricity EF'!E6</f>
        <v>16751.5727924244</v>
      </c>
      <c r="H31" s="41" t="n">
        <f aca="false">'[1]Detailed Energy'!L$31*41870/1000000*'Electricity EF'!F6</f>
        <v>15007.2204962577</v>
      </c>
      <c r="I31" s="41" t="n">
        <f aca="false">'[1]Detailed Energy'!M$31*41870/1000000*'Electricity EF'!G6</f>
        <v>14067.0695014405</v>
      </c>
      <c r="J31" s="41" t="n">
        <f aca="false">'[1]Detailed Energy'!N$31*41870/1000000*'Electricity EF'!H6</f>
        <v>13129.4982809099</v>
      </c>
      <c r="K31" s="41" t="n">
        <f aca="false">'[1]Detailed Energy'!O$31*41870/1000000*'Electricity EF'!I6</f>
        <v>12194.5692485597</v>
      </c>
      <c r="L31" s="41" t="n">
        <f aca="false">'[1]Detailed Energy'!P$31*41870/1000000*'Electricity EF'!J6</f>
        <v>11262.3468480042</v>
      </c>
      <c r="M31" s="41" t="n">
        <f aca="false">'[1]Detailed Energy'!Q$31*41870/1000000*'Electricity EF'!K6</f>
        <v>9296.36871932263</v>
      </c>
      <c r="N31" s="41" t="n">
        <f aca="false">'[1]Detailed Energy'!R$31*41870/1000000*'Electricity EF'!L6</f>
        <v>8462.71265134727</v>
      </c>
      <c r="O31" s="41" t="n">
        <f aca="false">'[1]Detailed Energy'!S$31*41870/1000000*'Electricity EF'!M6</f>
        <v>7631.67736451566</v>
      </c>
      <c r="P31" s="41" t="n">
        <f aca="false">'[1]Detailed Energy'!T$31*41870/1000000*'Electricity EF'!N6</f>
        <v>6803.3289289407</v>
      </c>
      <c r="Q31" s="41" t="n">
        <f aca="false">'[1]Detailed Energy'!U$31*41870/1000000*'Electricity EF'!O6</f>
        <v>5977.73565440007</v>
      </c>
      <c r="R31" s="41" t="n">
        <f aca="false">'[1]Detailed Energy'!V$31*41870/1000000*'Electricity EF'!P6</f>
        <v>4059.31292699292</v>
      </c>
    </row>
    <row r="32" customFormat="false" ht="12.75" hidden="false" customHeight="false" outlineLevel="0" collapsed="false">
      <c r="A32" s="31"/>
      <c r="B32" s="31"/>
      <c r="C32" s="31"/>
      <c r="D32" s="45" t="s">
        <v>50</v>
      </c>
      <c r="E32" s="41" t="n">
        <f aca="false">'[1]Detailed Energy'!I$32*41870/1000000*EF!$I$32</f>
        <v>15247.6038449319</v>
      </c>
      <c r="F32" s="41" t="n">
        <f aca="false">'[1]Detailed Energy'!J$32*41870/1000000*EF!$I$32</f>
        <v>14437.8642296122</v>
      </c>
      <c r="G32" s="41" t="n">
        <f aca="false">'[1]Detailed Energy'!K$32*41870/1000000*EF!$I$32</f>
        <v>13630.1900166547</v>
      </c>
      <c r="H32" s="41" t="n">
        <f aca="false">'[1]Detailed Energy'!L$32*41870/1000000*EF!$I$32</f>
        <v>12824.6186463824</v>
      </c>
      <c r="I32" s="41" t="n">
        <f aca="false">'[1]Detailed Energy'!M$32*41870/1000000*EF!$I$32</f>
        <v>12021.2001864782</v>
      </c>
      <c r="J32" s="41" t="n">
        <f aca="false">'[1]Detailed Energy'!N$32*41870/1000000*EF!$I$32</f>
        <v>11219.9863067909</v>
      </c>
      <c r="K32" s="41" t="n">
        <f aca="false">'[1]Detailed Energy'!O$32*41870/1000000*EF!$I$32</f>
        <v>10421.0303439387</v>
      </c>
      <c r="L32" s="41" t="n">
        <f aca="false">'[1]Detailed Energy'!P$32*41870/1000000*EF!$I$32</f>
        <v>9624.38736906396</v>
      </c>
      <c r="M32" s="41" t="n">
        <f aca="false">'[1]Detailed Energy'!Q$32*41870/1000000*EF!$I$32</f>
        <v>8830.11425892018</v>
      </c>
      <c r="N32" s="41" t="n">
        <f aca="false">'[1]Detailed Energy'!R$32*41870/1000000*EF!$I$32</f>
        <v>8038.26977048417</v>
      </c>
      <c r="O32" s="41" t="n">
        <f aca="false">'[1]Detailed Energy'!S$32*41870/1000000*EF!$I$32</f>
        <v>7248.91461929862</v>
      </c>
      <c r="P32" s="41" t="n">
        <f aca="false">'[1]Detailed Energy'!T$32*41870/1000000*EF!$I$32</f>
        <v>6462.1115617648</v>
      </c>
      <c r="Q32" s="41" t="n">
        <f aca="false">'[1]Detailed Energy'!U$32*41870/1000000*EF!$I$32</f>
        <v>5677.92548161963</v>
      </c>
      <c r="R32" s="41" t="n">
        <f aca="false">'[1]Detailed Energy'!V$32*41870/1000000*EF!$I$32</f>
        <v>4896.42348084745</v>
      </c>
    </row>
    <row r="33" customFormat="false" ht="12.75" hidden="false" customHeight="false" outlineLevel="0" collapsed="false">
      <c r="A33" s="31"/>
      <c r="B33" s="31" t="s">
        <v>62</v>
      </c>
      <c r="C33" s="31"/>
      <c r="D33" s="31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2.75" hidden="false" customHeight="false" outlineLevel="0" collapsed="false">
      <c r="A34" s="31"/>
      <c r="B34" s="31"/>
      <c r="C34" s="31" t="s">
        <v>63</v>
      </c>
      <c r="D34" s="31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customFormat="false" ht="12.75" hidden="false" customHeight="false" outlineLevel="0" collapsed="false">
      <c r="A35" s="31"/>
      <c r="B35" s="31"/>
      <c r="C35" s="31"/>
      <c r="D35" s="45" t="s">
        <v>51</v>
      </c>
      <c r="E35" s="41" t="n">
        <f aca="false">'[1]Detailed Energy'!I$35*41870/1000000*'Electricity EF'!C6</f>
        <v>178595.035726926</v>
      </c>
      <c r="F35" s="41" t="n">
        <f aca="false">'[1]Detailed Energy'!J$35*41870/1000000*'Electricity EF'!D6</f>
        <v>181273.755453873</v>
      </c>
      <c r="G35" s="41" t="n">
        <f aca="false">'[1]Detailed Energy'!K$35*41870/1000000*'Electricity EF'!E6</f>
        <v>183992.861785681</v>
      </c>
      <c r="H35" s="41" t="n">
        <f aca="false">'[1]Detailed Energy'!L$35*41870/1000000*'Electricity EF'!F6</f>
        <v>177815.306152337</v>
      </c>
      <c r="I35" s="41" t="n">
        <f aca="false">'[1]Detailed Energy'!M$35*41870/1000000*'Electricity EF'!G6</f>
        <v>180482.535744622</v>
      </c>
      <c r="J35" s="41" t="n">
        <f aca="false">'[1]Detailed Energy'!N$35*41870/1000000*'Electricity EF'!H6</f>
        <v>183189.773780791</v>
      </c>
      <c r="K35" s="41" t="n">
        <f aca="false">'[1]Detailed Energy'!O$35*41870/1000000*'Electricity EF'!I6</f>
        <v>185937.620387503</v>
      </c>
      <c r="L35" s="41" t="n">
        <f aca="false">'[1]Detailed Energy'!P$35*41870/1000000*'Electricity EF'!J6</f>
        <v>187611.058970991</v>
      </c>
      <c r="M35" s="41" t="n">
        <f aca="false">'[1]Detailed Energy'!Q$35*41870/1000000*'Electricity EF'!K6</f>
        <v>170310.261097167</v>
      </c>
      <c r="N35" s="41" t="n">
        <f aca="false">'[1]Detailed Energy'!R$35*41870/1000000*'Electricity EF'!L6</f>
        <v>171843.053447042</v>
      </c>
      <c r="O35" s="41" t="n">
        <f aca="false">'[1]Detailed Energy'!S$35*41870/1000000*'Electricity EF'!M6</f>
        <v>173389.640928065</v>
      </c>
      <c r="P35" s="41" t="n">
        <f aca="false">'[1]Detailed Energy'!T$35*41870/1000000*'Electricity EF'!N6</f>
        <v>174950.147696418</v>
      </c>
      <c r="Q35" s="41" t="n">
        <f aca="false">'[1]Detailed Energy'!U$35*41870/1000000*'Electricity EF'!O6</f>
        <v>176524.699025686</v>
      </c>
      <c r="R35" s="41" t="n">
        <f aca="false">'[1]Detailed Energy'!V$35*41870/1000000*'Electricity EF'!P6</f>
        <v>140256.561733879</v>
      </c>
    </row>
    <row r="36" customFormat="false" ht="12.75" hidden="false" customHeight="false" outlineLevel="0" collapsed="false">
      <c r="A36" s="31"/>
      <c r="B36" s="31"/>
      <c r="C36" s="31"/>
      <c r="D36" s="45" t="s">
        <v>61</v>
      </c>
      <c r="E36" s="41" t="n">
        <f aca="false">'[1]Detailed Energy'!I$36*41870/1000000*EF!$I$36</f>
        <v>7.4427131817498</v>
      </c>
      <c r="F36" s="41" t="n">
        <f aca="false">'[1]Detailed Energy'!J$36*41870/1000000*EF!$I$36</f>
        <v>7.4427131817498</v>
      </c>
      <c r="G36" s="41" t="n">
        <f aca="false">'[1]Detailed Energy'!K$36*41870/1000000*EF!$I$36</f>
        <v>7.4427131817498</v>
      </c>
      <c r="H36" s="41" t="n">
        <f aca="false">'[1]Detailed Energy'!L$36*41870/1000000*EF!$I$36</f>
        <v>7.4427131817498</v>
      </c>
      <c r="I36" s="41" t="n">
        <f aca="false">'[1]Detailed Energy'!M$36*41870/1000000*EF!$I$36</f>
        <v>7.4427131817498</v>
      </c>
      <c r="J36" s="41" t="n">
        <f aca="false">'[1]Detailed Energy'!N$36*41870/1000000*EF!$I$36</f>
        <v>7.4427131817498</v>
      </c>
      <c r="K36" s="41" t="n">
        <f aca="false">'[1]Detailed Energy'!O$36*41870/1000000*EF!$I$36</f>
        <v>7.4427131817498</v>
      </c>
      <c r="L36" s="41" t="n">
        <f aca="false">'[1]Detailed Energy'!P$36*41870/1000000*EF!$I$36</f>
        <v>7.4427131817498</v>
      </c>
      <c r="M36" s="41" t="n">
        <f aca="false">'[1]Detailed Energy'!Q$36*41870/1000000*EF!$I$36</f>
        <v>7.4427131817498</v>
      </c>
      <c r="N36" s="41" t="n">
        <f aca="false">'[1]Detailed Energy'!R$36*41870/1000000*EF!$I$36</f>
        <v>7.4427131817498</v>
      </c>
      <c r="O36" s="41" t="n">
        <f aca="false">'[1]Detailed Energy'!S$36*41870/1000000*EF!$I$36</f>
        <v>7.4427131817498</v>
      </c>
      <c r="P36" s="41" t="n">
        <f aca="false">'[1]Detailed Energy'!T$36*41870/1000000*EF!$I$36</f>
        <v>7.4427131817498</v>
      </c>
      <c r="Q36" s="41" t="n">
        <f aca="false">'[1]Detailed Energy'!U$36*41870/1000000*EF!$I$36</f>
        <v>7.4427131817498</v>
      </c>
      <c r="R36" s="41" t="n">
        <f aca="false">'[1]Detailed Energy'!V$36*41870/1000000*EF!$I$36</f>
        <v>7.4427131817498</v>
      </c>
    </row>
    <row r="37" customFormat="false" ht="12.75" hidden="false" customHeight="false" outlineLevel="0" collapsed="false">
      <c r="A37" s="31"/>
      <c r="B37" s="31"/>
      <c r="C37" s="31"/>
      <c r="D37" s="45" t="s">
        <v>38</v>
      </c>
      <c r="E37" s="41" t="n">
        <f aca="false">'[1]Detailed Energy'!I$37*41870/1000000*EF!$I$37</f>
        <v>2.88658963167245</v>
      </c>
      <c r="F37" s="41" t="n">
        <f aca="false">'[1]Detailed Energy'!J$37*41870/1000000*EF!$I$37</f>
        <v>3.05258353053877</v>
      </c>
      <c r="G37" s="41" t="n">
        <f aca="false">'[1]Detailed Energy'!K$37*41870/1000000*EF!$I$37</f>
        <v>3.22108009138034</v>
      </c>
      <c r="H37" s="41" t="n">
        <f aca="false">'[1]Detailed Energy'!L$37*41870/1000000*EF!$I$37</f>
        <v>3.39210410063453</v>
      </c>
      <c r="I37" s="41" t="n">
        <f aca="false">'[1]Detailed Energy'!M$37*41870/1000000*EF!$I$37</f>
        <v>3.56569347002753</v>
      </c>
      <c r="J37" s="41" t="n">
        <f aca="false">'[1]Detailed Energy'!N$37*41870/1000000*EF!$I$37</f>
        <v>3.74188667996142</v>
      </c>
      <c r="K37" s="41" t="n">
        <f aca="false">'[1]Detailed Energy'!O$37*41870/1000000*EF!$I$37</f>
        <v>3.92072278804433</v>
      </c>
      <c r="L37" s="41" t="n">
        <f aca="false">'[1]Detailed Energy'!P$37*41870/1000000*EF!$I$37</f>
        <v>4.02963397786682</v>
      </c>
      <c r="M37" s="41" t="n">
        <f aca="false">'[1]Detailed Energy'!Q$37*41870/1000000*EF!$I$37</f>
        <v>4.13952536839771</v>
      </c>
      <c r="N37" s="41" t="n">
        <f aca="false">'[1]Detailed Energy'!R$37*41870/1000000*EF!$I$37</f>
        <v>4.25040578144338</v>
      </c>
      <c r="O37" s="41" t="n">
        <f aca="false">'[1]Detailed Energy'!S$37*41870/1000000*EF!$I$37</f>
        <v>4.36228411820646</v>
      </c>
      <c r="P37" s="41" t="n">
        <f aca="false">'[1]Detailed Energy'!T$37*41870/1000000*EF!$I$37</f>
        <v>4.47516936000041</v>
      </c>
      <c r="Q37" s="41" t="n">
        <f aca="false">'[1]Detailed Energy'!U$37*41870/1000000*EF!$I$37</f>
        <v>4.5890705689705</v>
      </c>
      <c r="R37" s="41" t="n">
        <f aca="false">'[1]Detailed Energy'!V$37*41870/1000000*EF!$I$37</f>
        <v>4.70399688882132</v>
      </c>
    </row>
    <row r="38" customFormat="false" ht="12.75" hidden="false" customHeight="false" outlineLevel="0" collapsed="false">
      <c r="A38" s="31"/>
      <c r="B38" s="31"/>
      <c r="C38" s="31"/>
      <c r="D38" s="45" t="s">
        <v>50</v>
      </c>
      <c r="E38" s="41" t="n">
        <f aca="false">'[1]Detailed Energy'!I$38*41870/1000000*EF!$I$38</f>
        <v>96.578981305498</v>
      </c>
      <c r="F38" s="41" t="n">
        <f aca="false">'[1]Detailed Energy'!J$38*41870/1000000*EF!$I$38</f>
        <v>96.578981305498</v>
      </c>
      <c r="G38" s="41" t="n">
        <f aca="false">'[1]Detailed Energy'!K$38*41870/1000000*EF!$I$38</f>
        <v>96.578981305498</v>
      </c>
      <c r="H38" s="41" t="n">
        <f aca="false">'[1]Detailed Energy'!L$38*41870/1000000*EF!$I$38</f>
        <v>96.578981305498</v>
      </c>
      <c r="I38" s="41" t="n">
        <f aca="false">'[1]Detailed Energy'!M$38*41870/1000000*EF!$I$38</f>
        <v>96.578981305498</v>
      </c>
      <c r="J38" s="41" t="n">
        <f aca="false">'[1]Detailed Energy'!N$38*41870/1000000*EF!$I$38</f>
        <v>96.578981305498</v>
      </c>
      <c r="K38" s="41" t="n">
        <f aca="false">'[1]Detailed Energy'!O$38*41870/1000000*EF!$I$38</f>
        <v>96.578981305498</v>
      </c>
      <c r="L38" s="41" t="n">
        <f aca="false">'[1]Detailed Energy'!P$38*41870/1000000*EF!$I$38</f>
        <v>96.578981305498</v>
      </c>
      <c r="M38" s="41" t="n">
        <f aca="false">'[1]Detailed Energy'!Q$38*41870/1000000*EF!$I$38</f>
        <v>96.5789813054981</v>
      </c>
      <c r="N38" s="41" t="n">
        <f aca="false">'[1]Detailed Energy'!R$38*41870/1000000*EF!$I$38</f>
        <v>96.578981305498</v>
      </c>
      <c r="O38" s="41" t="n">
        <f aca="false">'[1]Detailed Energy'!S$38*41870/1000000*EF!$I$38</f>
        <v>96.578981305498</v>
      </c>
      <c r="P38" s="41" t="n">
        <f aca="false">'[1]Detailed Energy'!T$38*41870/1000000*EF!$I$38</f>
        <v>96.578981305498</v>
      </c>
      <c r="Q38" s="41" t="n">
        <f aca="false">'[1]Detailed Energy'!U$38*41870/1000000*EF!$I$38</f>
        <v>96.578981305498</v>
      </c>
      <c r="R38" s="41" t="n">
        <f aca="false">'[1]Detailed Energy'!V$38*41870/1000000*EF!$I$38</f>
        <v>96.578981305498</v>
      </c>
    </row>
    <row r="39" customFormat="false" ht="12.75" hidden="false" customHeight="false" outlineLevel="0" collapsed="false">
      <c r="A39" s="31"/>
      <c r="B39" s="31" t="s">
        <v>64</v>
      </c>
      <c r="C39" s="31"/>
      <c r="D39" s="31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</row>
    <row r="40" customFormat="false" ht="12.75" hidden="false" customHeight="false" outlineLevel="0" collapsed="false">
      <c r="A40" s="31"/>
      <c r="B40" s="31"/>
      <c r="C40" s="31" t="s">
        <v>63</v>
      </c>
      <c r="D40" s="31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</row>
    <row r="41" customFormat="false" ht="12.75" hidden="false" customHeight="false" outlineLevel="0" collapsed="false">
      <c r="A41" s="31"/>
      <c r="B41" s="31"/>
      <c r="C41" s="31"/>
      <c r="D41" s="45" t="s">
        <v>51</v>
      </c>
      <c r="E41" s="41" t="n">
        <f aca="false">'[1]Detailed Energy'!I$41*41870/1000000*'Electricity EF'!C6</f>
        <v>295048.329228851</v>
      </c>
      <c r="F41" s="41" t="n">
        <f aca="false">'[1]Detailed Energy'!J$41*41870/1000000*'Electricity EF'!D6</f>
        <v>310495.948483145</v>
      </c>
      <c r="G41" s="41" t="n">
        <f aca="false">'[1]Detailed Energy'!K$41*41870/1000000*'Electricity EF'!E6</f>
        <v>326825.735403369</v>
      </c>
      <c r="H41" s="41" t="n">
        <f aca="false">'[1]Detailed Energy'!L$41*41870/1000000*'Electricity EF'!F6</f>
        <v>327133.018605184</v>
      </c>
      <c r="I41" s="41" t="n">
        <f aca="false">'[1]Detailed Energy'!M$41*41870/1000000*'Electricity EF'!G6</f>
        <v>343489.669535443</v>
      </c>
      <c r="J41" s="41" t="n">
        <f aca="false">'[1]Detailed Energy'!N$41*41870/1000000*'Electricity EF'!H6</f>
        <v>360263.415064424</v>
      </c>
      <c r="K41" s="41" t="n">
        <f aca="false">'[1]Detailed Energy'!O$41*41870/1000000*'Electricity EF'!I6</f>
        <v>377463.087783629</v>
      </c>
      <c r="L41" s="41" t="n">
        <f aca="false">'[1]Detailed Energy'!P$41*41870/1000000*'Electricity EF'!J6</f>
        <v>392762.138560359</v>
      </c>
      <c r="M41" s="41" t="n">
        <f aca="false">'[1]Detailed Energy'!Q$41*41870/1000000*'Electricity EF'!K6</f>
        <v>367347.402356287</v>
      </c>
      <c r="N41" s="41" t="n">
        <f aca="false">'[1]Detailed Energy'!R$41*41870/1000000*'Electricity EF'!L6</f>
        <v>381555.103359184</v>
      </c>
      <c r="O41" s="41" t="n">
        <f aca="false">'[1]Detailed Energy'!S$41*41870/1000000*'Electricity EF'!M6</f>
        <v>395988.787840543</v>
      </c>
      <c r="P41" s="41" t="n">
        <f aca="false">'[1]Detailed Energy'!T$41*41870/1000000*'Electricity EF'!N6</f>
        <v>410651.372679194</v>
      </c>
      <c r="Q41" s="41" t="n">
        <f aca="false">'[1]Detailed Energy'!U$41*41870/1000000*'Electricity EF'!O6</f>
        <v>425545.808953126</v>
      </c>
      <c r="R41" s="41" t="n">
        <f aca="false">'[1]Detailed Energy'!V$41*41870/1000000*'Electricity EF'!P6</f>
        <v>347012.43416045</v>
      </c>
    </row>
    <row r="42" customFormat="false" ht="12.75" hidden="false" customHeight="false" outlineLevel="0" collapsed="false">
      <c r="A42" s="31"/>
      <c r="B42" s="31"/>
      <c r="C42" s="31"/>
      <c r="D42" s="45" t="s">
        <v>65</v>
      </c>
      <c r="E42" s="41" t="n">
        <f aca="false">'[1]Detailed Energy'!I$42*41870/1000000*EF!$I$42</f>
        <v>0</v>
      </c>
      <c r="F42" s="41" t="n">
        <f aca="false">'[1]Detailed Energy'!J$42*41870/1000000*EF!$I$42</f>
        <v>0</v>
      </c>
      <c r="G42" s="41" t="n">
        <f aca="false">'[1]Detailed Energy'!K$42*41870/1000000*EF!$I$42</f>
        <v>0</v>
      </c>
      <c r="H42" s="41" t="n">
        <f aca="false">'[1]Detailed Energy'!L$42*41870/1000000*EF!$I$42</f>
        <v>0</v>
      </c>
      <c r="I42" s="41" t="n">
        <f aca="false">'[1]Detailed Energy'!M$42*41870/1000000*EF!$I$42</f>
        <v>0</v>
      </c>
      <c r="J42" s="41" t="n">
        <f aca="false">'[1]Detailed Energy'!N$42*41870/1000000*EF!$I$42</f>
        <v>0</v>
      </c>
      <c r="K42" s="41" t="n">
        <f aca="false">'[1]Detailed Energy'!O$42*41870/1000000*EF!$I$42</f>
        <v>0</v>
      </c>
      <c r="L42" s="41" t="n">
        <f aca="false">'[1]Detailed Energy'!P$42*41870/1000000*EF!$I$42</f>
        <v>0</v>
      </c>
      <c r="M42" s="41" t="n">
        <f aca="false">'[1]Detailed Energy'!Q$42*41870/1000000*EF!$I$42</f>
        <v>0</v>
      </c>
      <c r="N42" s="41" t="n">
        <f aca="false">'[1]Detailed Energy'!R$42*41870/1000000*EF!$I$42</f>
        <v>0</v>
      </c>
      <c r="O42" s="41" t="n">
        <f aca="false">'[1]Detailed Energy'!S$42*41870/1000000*EF!$I$42</f>
        <v>0</v>
      </c>
      <c r="P42" s="41" t="n">
        <f aca="false">'[1]Detailed Energy'!T$42*41870/1000000*EF!$I$42</f>
        <v>0</v>
      </c>
      <c r="Q42" s="41" t="n">
        <f aca="false">'[1]Detailed Energy'!U$42*41870/1000000*EF!$I$42</f>
        <v>0</v>
      </c>
      <c r="R42" s="41" t="n">
        <f aca="false">'[1]Detailed Energy'!V$42*41870/1000000*EF!$I$42</f>
        <v>0</v>
      </c>
    </row>
    <row r="43" customFormat="false" ht="12.75" hidden="false" customHeight="false" outlineLevel="0" collapsed="false">
      <c r="A43" s="31"/>
      <c r="B43" s="31"/>
      <c r="C43" s="31"/>
      <c r="D43" s="45" t="s">
        <v>36</v>
      </c>
      <c r="E43" s="41" t="n">
        <f aca="false">'[1]Detailed Energy'!I$43*41870/1000000*EF!$I$43</f>
        <v>1502.3393383251</v>
      </c>
      <c r="F43" s="41" t="n">
        <f aca="false">'[1]Detailed Energy'!J$43*41870/1000000*EF!$I$43*0.5</f>
        <v>791.760823513674</v>
      </c>
      <c r="G43" s="41" t="n">
        <f aca="false">'[1]Detailed Energy'!K$43*41870/1000000*EF!$I$43*0.5</f>
        <v>833.401577935504</v>
      </c>
      <c r="H43" s="41" t="n">
        <f aca="false">'[1]Detailed Energy'!L$43*41870/1000000*EF!$I$43*0.5</f>
        <v>876.113408804698</v>
      </c>
      <c r="I43" s="41" t="n">
        <f aca="false">'[1]Detailed Energy'!M$43*41870/1000000*EF!$I$43*0.5</f>
        <v>919.919079244933</v>
      </c>
      <c r="J43" s="41" t="n">
        <f aca="false">'[1]Detailed Energy'!N$43*41870/1000000*EF!$I$43*0.5</f>
        <v>964.841794281394</v>
      </c>
      <c r="K43" s="41" t="n">
        <f aca="false">'[1]Detailed Energy'!O$43*41870/1000000*EF!$I$43*0.5</f>
        <v>1010.90520897612</v>
      </c>
      <c r="L43" s="41" t="n">
        <f aca="false">'[1]Detailed Energy'!P$43*41870/1000000*EF!$I$43*0.5</f>
        <v>1051.87846072743</v>
      </c>
      <c r="M43" s="41" t="n">
        <f aca="false">'[1]Detailed Energy'!Q$43*41870/1000000*EF!$I$43*0.5</f>
        <v>1093.50734768834</v>
      </c>
      <c r="N43" s="41" t="n">
        <f aca="false">'[1]Detailed Energy'!R$43*41870/1000000*EF!$I$43*0.5</f>
        <v>1135.80035245923</v>
      </c>
      <c r="O43" s="41" t="n">
        <f aca="false">'[1]Detailed Energy'!S$43*41870/1000000*EF!$I$43*0.5</f>
        <v>1178.76605722083</v>
      </c>
      <c r="P43" s="41" t="n">
        <f aca="false">'[1]Detailed Energy'!T$43*41870/1000000*EF!$I$43*0.5</f>
        <v>1222.41314483959</v>
      </c>
      <c r="Q43" s="41" t="n">
        <f aca="false">'[1]Detailed Energy'!U$43*41870/1000000*EF!$I$43*0.5</f>
        <v>1266.75039998485</v>
      </c>
      <c r="R43" s="41" t="n">
        <f aca="false">'[1]Detailed Energy'!V$43*41870/1000000*EF!$I$43*0.5</f>
        <v>1311.786710258</v>
      </c>
    </row>
    <row r="44" customFormat="false" ht="12.75" hidden="false" customHeight="false" outlineLevel="0" collapsed="false">
      <c r="A44" s="31"/>
      <c r="B44" s="31"/>
      <c r="C44" s="31"/>
      <c r="D44" s="45" t="s">
        <v>38</v>
      </c>
      <c r="E44" s="41" t="n">
        <f aca="false">'[1]Detailed Energy'!I$44*41870/1000000*EF!$I$44</f>
        <v>5.59402111444013</v>
      </c>
      <c r="F44" s="41" t="n">
        <f aca="false">'[1]Detailed Energy'!J$44*41870/1000000*EF!$I$44</f>
        <v>6.05257162863785</v>
      </c>
      <c r="G44" s="41" t="n">
        <f aca="false">'[1]Detailed Energy'!K$44*41870/1000000*EF!$I$44</f>
        <v>6.37089206244029</v>
      </c>
      <c r="H44" s="41" t="n">
        <f aca="false">'[1]Detailed Energy'!L$44*41870/1000000*EF!$I$44</f>
        <v>6.69740028064035</v>
      </c>
      <c r="I44" s="41" t="n">
        <f aca="false">'[1]Detailed Energy'!M$44*41870/1000000*EF!$I$44</f>
        <v>7.03227029467237</v>
      </c>
      <c r="J44" s="41" t="n">
        <f aca="false">'[1]Detailed Energy'!N$44*41870/1000000*EF!$I$44</f>
        <v>7.3756794940622</v>
      </c>
      <c r="K44" s="41" t="n">
        <f aca="false">'[1]Detailed Energy'!O$44*41870/1000000*EF!$I$44</f>
        <v>7.72780870861742</v>
      </c>
      <c r="L44" s="41" t="n">
        <f aca="false">'[1]Detailed Energy'!P$44*41870/1000000*EF!$I$44</f>
        <v>8.04102645533857</v>
      </c>
      <c r="M44" s="41" t="n">
        <f aca="false">'[1]Detailed Energy'!Q$44*41870/1000000*EF!$I$44</f>
        <v>8.35925616899531</v>
      </c>
      <c r="N44" s="41" t="n">
        <f aca="false">'[1]Detailed Energy'!R$44*41870/1000000*EF!$I$44</f>
        <v>8.68256269435498</v>
      </c>
      <c r="O44" s="41" t="n">
        <f aca="false">'[1]Detailed Energy'!S$44*41870/1000000*EF!$I$44</f>
        <v>9.01101163742143</v>
      </c>
      <c r="P44" s="41" t="n">
        <f aca="false">'[1]Detailed Energy'!T$44*41870/1000000*EF!$I$44</f>
        <v>9.34466937388485</v>
      </c>
      <c r="Q44" s="41" t="n">
        <f aca="false">'[1]Detailed Energy'!U$44*41870/1000000*EF!$I$44</f>
        <v>9.68360305766197</v>
      </c>
      <c r="R44" s="41" t="n">
        <f aca="false">'[1]Detailed Energy'!V$44*41870/1000000*EF!$I$44</f>
        <v>10.0278806295278</v>
      </c>
    </row>
    <row r="45" customFormat="false" ht="12.75" hidden="false" customHeight="false" outlineLevel="0" collapsed="false">
      <c r="A45" s="31"/>
      <c r="B45" s="31" t="s">
        <v>66</v>
      </c>
      <c r="C45" s="31"/>
      <c r="D45" s="31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31"/>
      <c r="B46" s="31"/>
      <c r="C46" s="31" t="s">
        <v>63</v>
      </c>
      <c r="D46" s="31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A47" s="31"/>
      <c r="B47" s="31"/>
      <c r="C47" s="31"/>
      <c r="D47" s="45" t="s">
        <v>51</v>
      </c>
      <c r="E47" s="41" t="n">
        <f aca="false">'[1]Detailed Energy'!I$47*41870/1000000*'Electricity EF'!C6</f>
        <v>147786.481579536</v>
      </c>
      <c r="F47" s="41" t="n">
        <f aca="false">'[1]Detailed Energy'!J$47*41870/1000000*'Electricity EF'!D6</f>
        <v>155772.458824187</v>
      </c>
      <c r="G47" s="41" t="n">
        <f aca="false">'[1]Detailed Energy'!K$47*41870/1000000*'Electricity EF'!E6</f>
        <v>163964.936288274</v>
      </c>
      <c r="H47" s="41" t="n">
        <f aca="false">'[1]Detailed Energy'!L$47*41870/1000000*'Electricity EF'!F6</f>
        <v>156118.047036239</v>
      </c>
      <c r="I47" s="41" t="n">
        <f aca="false">'[1]Detailed Energy'!M$47*41870/1000000*'Electricity EF'!G6</f>
        <v>156118.047036239</v>
      </c>
      <c r="J47" s="41" t="n">
        <f aca="false">'[1]Detailed Energy'!N$47*41870/1000000*'Electricity EF'!H6</f>
        <v>156118.047036239</v>
      </c>
      <c r="K47" s="41" t="n">
        <f aca="false">'[1]Detailed Energy'!O$47*41870/1000000*'Electricity EF'!I6</f>
        <v>156118.047036239</v>
      </c>
      <c r="L47" s="41" t="n">
        <f aca="false">'[1]Detailed Energy'!P$47*41870/1000000*'Electricity EF'!J6</f>
        <v>156118.047036239</v>
      </c>
      <c r="M47" s="41" t="n">
        <f aca="false">'[1]Detailed Energy'!Q$47*41870/1000000*'Electricity EF'!K6</f>
        <v>140457.302505958</v>
      </c>
      <c r="N47" s="41" t="n">
        <f aca="false">'[1]Detailed Energy'!R$47*41870/1000000*'Electricity EF'!L6</f>
        <v>140457.302505958</v>
      </c>
      <c r="O47" s="41" t="n">
        <f aca="false">'[1]Detailed Energy'!S$47*41870/1000000*'Electricity EF'!M6</f>
        <v>140457.302505958</v>
      </c>
      <c r="P47" s="41" t="n">
        <f aca="false">'[1]Detailed Energy'!T$47*41870/1000000*'Electricity EF'!N6</f>
        <v>140457.302505958</v>
      </c>
      <c r="Q47" s="41" t="n">
        <f aca="false">'[1]Detailed Energy'!U$47*41870/1000000*'Electricity EF'!O6</f>
        <v>140457.302505958</v>
      </c>
      <c r="R47" s="41" t="n">
        <f aca="false">'[1]Detailed Energy'!V$47*41870/1000000*'Electricity EF'!P6</f>
        <v>110604.00824511</v>
      </c>
    </row>
    <row r="48" customFormat="false" ht="12.75" hidden="false" customHeight="false" outlineLevel="0" collapsed="false">
      <c r="A48" s="31"/>
      <c r="B48" s="31"/>
      <c r="C48" s="31"/>
      <c r="D48" s="45" t="s">
        <v>67</v>
      </c>
      <c r="E48" s="41" t="n">
        <f aca="false">'[1]Detailed Energy'!I$48*41870/1000000*'Electricity EF'!C6</f>
        <v>0</v>
      </c>
      <c r="F48" s="41" t="n">
        <f aca="false">'[1]Detailed Energy'!J$48*41870/1000000*'Electricity EF'!D6</f>
        <v>0</v>
      </c>
      <c r="G48" s="41" t="n">
        <f aca="false">'[1]Detailed Energy'!K$48*41870/1000000*'Electricity EF'!E6</f>
        <v>0</v>
      </c>
      <c r="H48" s="41" t="n">
        <f aca="false">'[1]Detailed Energy'!L$48*41870/1000000*'Electricity EF'!F6</f>
        <v>4572.02852034697</v>
      </c>
      <c r="I48" s="41" t="n">
        <f aca="false">'[1]Detailed Energy'!M$48*41870/1000000*'Electricity EF'!G6</f>
        <v>9261.14557597115</v>
      </c>
      <c r="J48" s="41" t="n">
        <f aca="false">'[1]Detailed Energy'!N$48*41870/1000000*'Electricity EF'!H6</f>
        <v>14069.8351165137</v>
      </c>
      <c r="K48" s="41" t="n">
        <f aca="false">'[1]Detailed Energy'!O$48*41870/1000000*'Electricity EF'!I6</f>
        <v>19000.6292651848</v>
      </c>
      <c r="L48" s="41" t="n">
        <f aca="false">'[1]Detailed Energy'!P$48*41870/1000000*'Electricity EF'!J6</f>
        <v>23386.5540023393</v>
      </c>
      <c r="M48" s="41" t="n">
        <f aca="false">'[1]Detailed Energy'!Q$48*41870/1000000*'Electricity EF'!K6</f>
        <v>25049.6661619483</v>
      </c>
      <c r="N48" s="41" t="n">
        <f aca="false">'[1]Detailed Energy'!R$48*41870/1000000*'Electricity EF'!L6</f>
        <v>29122.7232552343</v>
      </c>
      <c r="O48" s="41" t="n">
        <f aca="false">'[1]Detailed Energy'!S$48*41870/1000000*'Electricity EF'!M6</f>
        <v>33260.5651866673</v>
      </c>
      <c r="P48" s="41" t="n">
        <f aca="false">'[1]Detailed Energy'!T$48*41870/1000000*'Electricity EF'!N6</f>
        <v>37464.0281657092</v>
      </c>
      <c r="Q48" s="41" t="n">
        <f aca="false">'[1]Detailed Energy'!U$48*41870/1000000*'Electricity EF'!O6</f>
        <v>41733.9582060205</v>
      </c>
      <c r="R48" s="41" t="n">
        <f aca="false">'[1]Detailed Energy'!V$48*41870/1000000*'Electricity EF'!P6</f>
        <v>36279.0722610796</v>
      </c>
    </row>
    <row r="49" customFormat="false" ht="12.75" hidden="false" customHeight="false" outlineLevel="0" collapsed="false">
      <c r="A49" s="31"/>
      <c r="B49" s="31" t="s">
        <v>68</v>
      </c>
      <c r="C49" s="31"/>
      <c r="D49" s="31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75" hidden="false" customHeight="false" outlineLevel="0" collapsed="false">
      <c r="A50" s="31"/>
      <c r="B50" s="31"/>
      <c r="C50" s="31" t="s">
        <v>63</v>
      </c>
      <c r="D50" s="31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75" hidden="false" customHeight="false" outlineLevel="0" collapsed="false">
      <c r="A51" s="31"/>
      <c r="B51" s="31"/>
      <c r="C51" s="31"/>
      <c r="D51" s="45" t="s">
        <v>51</v>
      </c>
      <c r="E51" s="41" t="n">
        <f aca="false">'[1]Detailed Energy'!I$51*41870/1000000*'Electricity EF'!C6</f>
        <v>102254.412612279</v>
      </c>
      <c r="F51" s="41" t="n">
        <f aca="false">'[1]Detailed Energy'!J$51*41870/1000000*'Electricity EF'!D6</f>
        <v>103173.98013163</v>
      </c>
      <c r="G51" s="41" t="n">
        <f aca="false">'[1]Detailed Energy'!K$51*41870/1000000*'Electricity EF'!E6</f>
        <v>104043.246201979</v>
      </c>
      <c r="H51" s="41" t="n">
        <f aca="false">'[1]Detailed Energy'!L$51*41870/1000000*'Electricity EF'!F6</f>
        <v>99841.2744242128</v>
      </c>
      <c r="I51" s="41" t="n">
        <f aca="false">'[1]Detailed Energy'!M$51*41870/1000000*'Electricity EF'!G6</f>
        <v>100565.588762893</v>
      </c>
      <c r="J51" s="41" t="n">
        <f aca="false">'[1]Detailed Energy'!N$51*41870/1000000*'Electricity EF'!H6</f>
        <v>101234.407476429</v>
      </c>
      <c r="K51" s="41" t="n">
        <f aca="false">'[1]Detailed Energy'!O$51*41870/1000000*'Electricity EF'!I6</f>
        <v>101845.081313811</v>
      </c>
      <c r="L51" s="41" t="n">
        <f aca="false">'[1]Detailed Energy'!P$51*41870/1000000*'Electricity EF'!J6</f>
        <v>101789.59177069</v>
      </c>
      <c r="M51" s="41" t="n">
        <f aca="false">'[1]Detailed Energy'!Q$51*41870/1000000*'Electricity EF'!K6</f>
        <v>91469.5691924169</v>
      </c>
      <c r="N51" s="41" t="n">
        <f aca="false">'[1]Detailed Energy'!R$51*41870/1000000*'Electricity EF'!L6</f>
        <v>91299.6631948743</v>
      </c>
      <c r="O51" s="41" t="n">
        <f aca="false">'[1]Detailed Energy'!S$51*41870/1000000*'Electricity EF'!M6</f>
        <v>91067.4586313736</v>
      </c>
      <c r="P51" s="41" t="n">
        <f aca="false">'[1]Detailed Energy'!T$51*41870/1000000*'Electricity EF'!N6</f>
        <v>90771.3814091073</v>
      </c>
      <c r="Q51" s="41" t="n">
        <f aca="false">'[1]Detailed Energy'!U$51*41870/1000000*'Electricity EF'!O6</f>
        <v>90409.829949452</v>
      </c>
      <c r="R51" s="41" t="n">
        <f aca="false">'[1]Detailed Energy'!V$51*41870/1000000*'Electricity EF'!P6</f>
        <v>70856.2561008522</v>
      </c>
    </row>
    <row r="52" customFormat="false" ht="12.75" hidden="false" customHeight="false" outlineLevel="0" collapsed="false">
      <c r="A52" s="31"/>
      <c r="B52" s="31"/>
      <c r="C52" s="31"/>
      <c r="D52" s="45" t="s">
        <v>67</v>
      </c>
      <c r="E52" s="41" t="n">
        <f aca="false">'[1]Detailed Energy'!I$52*41870/1000000*'Electricity EF'!C6</f>
        <v>0</v>
      </c>
      <c r="F52" s="41" t="n">
        <f aca="false">'[1]Detailed Energy'!J$52*41870/1000000*'Electricity EF'!D6</f>
        <v>404.603843653451</v>
      </c>
      <c r="G52" s="41" t="n">
        <f aca="false">'[1]Detailed Energy'!K$52*41870/1000000*'Electricity EF'!E6</f>
        <v>832.345969615835</v>
      </c>
      <c r="H52" s="41" t="n">
        <f aca="false">'[1]Detailed Energy'!L$52*41870/1000000*'Electricity EF'!F6</f>
        <v>1222.54621743934</v>
      </c>
      <c r="I52" s="41" t="n">
        <f aca="false">'[1]Detailed Energy'!M$52*41870/1000000*'Electricity EF'!G6</f>
        <v>1676.09314604822</v>
      </c>
      <c r="J52" s="41" t="n">
        <f aca="false">'[1]Detailed Energy'!N$52*41870/1000000*'Electricity EF'!H6</f>
        <v>2153.92356332827</v>
      </c>
      <c r="K52" s="41" t="n">
        <f aca="false">'[1]Detailed Energy'!O$52*41870/1000000*'Electricity EF'!I6</f>
        <v>2656.82820818638</v>
      </c>
      <c r="L52" s="41" t="n">
        <f aca="false">'[1]Detailed Energy'!P$52*41870/1000000*'Electricity EF'!J6</f>
        <v>3166.7872995326</v>
      </c>
      <c r="M52" s="41" t="n">
        <f aca="false">'[1]Detailed Energy'!Q$52*41870/1000000*'Electricity EF'!K6</f>
        <v>3326.16615245153</v>
      </c>
      <c r="N52" s="41" t="n">
        <f aca="false">'[1]Detailed Energy'!R$52*41870/1000000*'Electricity EF'!L6</f>
        <v>3821.84636629708</v>
      </c>
      <c r="O52" s="41" t="n">
        <f aca="false">'[1]Detailed Energy'!S$52*41870/1000000*'Electricity EF'!M6</f>
        <v>4336.54564911304</v>
      </c>
      <c r="P52" s="41" t="n">
        <f aca="false">'[1]Detailed Energy'!T$52*41870/1000000*'Electricity EF'!N6</f>
        <v>4870.6594902448</v>
      </c>
      <c r="Q52" s="41" t="n">
        <f aca="false">'[1]Detailed Energy'!U$52*41870/1000000*'Electricity EF'!O6</f>
        <v>5424.58979696714</v>
      </c>
      <c r="R52" s="41" t="n">
        <f aca="false">'[1]Detailed Energy'!V$52*41870/1000000*'Electricity EF'!P6</f>
        <v>4723.75040672348</v>
      </c>
    </row>
    <row r="53" customFormat="false" ht="12.75" hidden="false" customHeight="false" outlineLevel="0" collapsed="false">
      <c r="A53" s="31"/>
      <c r="B53" s="31" t="s">
        <v>69</v>
      </c>
      <c r="C53" s="31"/>
      <c r="D53" s="31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</row>
    <row r="54" customFormat="false" ht="12.75" hidden="false" customHeight="false" outlineLevel="0" collapsed="false">
      <c r="A54" s="31"/>
      <c r="B54" s="31"/>
      <c r="C54" s="31" t="s">
        <v>63</v>
      </c>
      <c r="D54" s="31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</row>
    <row r="55" customFormat="false" ht="12.75" hidden="false" customHeight="false" outlineLevel="0" collapsed="false">
      <c r="A55" s="31"/>
      <c r="B55" s="31"/>
      <c r="C55" s="31"/>
      <c r="D55" s="45" t="s">
        <v>51</v>
      </c>
      <c r="E55" s="41" t="n">
        <f aca="false">'[1]Detailed Energy'!I$55*41870/1000000*'Electricity EF'!C6</f>
        <v>375444.585223212</v>
      </c>
      <c r="F55" s="41" t="n">
        <f aca="false">'[1]Detailed Energy'!J$55*41870/1000000*'Electricity EF'!D6</f>
        <v>376030.01679334</v>
      </c>
      <c r="G55" s="41" t="n">
        <f aca="false">'[1]Detailed Energy'!K$55*41870/1000000*'Electricity EF'!E6</f>
        <v>376624.274816366</v>
      </c>
      <c r="H55" s="41" t="n">
        <f aca="false">'[1]Detailed Energy'!L$55*41870/1000000*'Electricity EF'!F6</f>
        <v>359174.428398828</v>
      </c>
      <c r="I55" s="41" t="n">
        <f aca="false">'[1]Detailed Energy'!M$55*41870/1000000*'Electricity EF'!G6</f>
        <v>359757.348811291</v>
      </c>
      <c r="J55" s="41" t="n">
        <f aca="false">'[1]Detailed Energy'!N$55*41870/1000000*'Electricity EF'!H6</f>
        <v>360349.013029941</v>
      </c>
      <c r="K55" s="41" t="n">
        <f aca="false">'[1]Detailed Energy'!O$55*41870/1000000*'Electricity EF'!I6</f>
        <v>360949.55221187</v>
      </c>
      <c r="L55" s="41" t="n">
        <f aca="false">'[1]Detailed Energy'!P$55*41870/1000000*'Electricity EF'!J6</f>
        <v>361315.280573665</v>
      </c>
      <c r="M55" s="41" t="n">
        <f aca="false">'[1]Detailed Energy'!Q$55*41870/1000000*'Electricity EF'!K6</f>
        <v>325402.489783184</v>
      </c>
      <c r="N55" s="41" t="n">
        <f aca="false">'[1]Detailed Energy'!R$55*41870/1000000*'Electricity EF'!L6</f>
        <v>325737.480048511</v>
      </c>
      <c r="O55" s="41" t="n">
        <f aca="false">'[1]Detailed Energy'!S$55*41870/1000000*'Electricity EF'!M6</f>
        <v>326075.485226227</v>
      </c>
      <c r="P55" s="41" t="n">
        <f aca="false">'[1]Detailed Energy'!T$55*41870/1000000*'Electricity EF'!N6</f>
        <v>326416.532450542</v>
      </c>
      <c r="Q55" s="41" t="n">
        <f aca="false">'[1]Detailed Energy'!U$55*41870/1000000*'Electricity EF'!O6</f>
        <v>326760.649099875</v>
      </c>
      <c r="R55" s="41" t="n">
        <f aca="false">'[1]Detailed Energy'!V$55*41870/1000000*'Electricity EF'!P6</f>
        <v>257583.195096119</v>
      </c>
    </row>
    <row r="56" customFormat="false" ht="13.5" hidden="false" customHeight="false" outlineLevel="0" collapsed="false">
      <c r="A56" s="31"/>
      <c r="B56" s="31"/>
      <c r="C56" s="31"/>
      <c r="D56" s="45" t="s">
        <v>67</v>
      </c>
      <c r="E56" s="61" t="n">
        <f aca="false">'[1]Detailed Energy'!I$56*41870/1000000*'Electricity EF'!C6</f>
        <v>0</v>
      </c>
      <c r="F56" s="61" t="n">
        <f aca="false">'[1]Detailed Energy'!J$56*41870/1000000*'Electricity EF'!D6</f>
        <v>7089.07962338666</v>
      </c>
      <c r="G56" s="61" t="n">
        <f aca="false">'[1]Detailed Energy'!K$56*41870/1000000*'Electricity EF'!E6</f>
        <v>14338.4484125799</v>
      </c>
      <c r="H56" s="61" t="n">
        <f aca="false">'[1]Detailed Energy'!L$56*41870/1000000*'Electricity EF'!F6</f>
        <v>20710.1038814747</v>
      </c>
      <c r="I56" s="61" t="n">
        <f aca="false">'[1]Detailed Energy'!M$56*41870/1000000*'Electricity EF'!G6</f>
        <v>27926.4830253232</v>
      </c>
      <c r="J56" s="61" t="n">
        <f aca="false">'[1]Detailed Energy'!N$56*41870/1000000*'Electricity EF'!H6</f>
        <v>35304.5568201276</v>
      </c>
      <c r="K56" s="61" t="n">
        <f aca="false">'[1]Detailed Energy'!O$56*41870/1000000*'Electricity EF'!I6</f>
        <v>42847.5524201093</v>
      </c>
      <c r="L56" s="61" t="n">
        <f aca="false">'[1]Detailed Energy'!P$56*41870/1000000*'Electricity EF'!J6</f>
        <v>48942.6609818438</v>
      </c>
      <c r="M56" s="61" t="n">
        <f aca="false">'[1]Detailed Energy'!Q$56*41870/1000000*'Electricity EF'!K6</f>
        <v>49596.0845238658</v>
      </c>
      <c r="N56" s="61" t="n">
        <f aca="false">'[1]Detailed Energy'!R$56*41870/1000000*'Electricity EF'!L6</f>
        <v>55239.4458790866</v>
      </c>
      <c r="O56" s="61" t="n">
        <f aca="false">'[1]Detailed Energy'!S$56*41870/1000000*'Electricity EF'!M6</f>
        <v>60964.1317421479</v>
      </c>
      <c r="P56" s="61" t="n">
        <f aca="false">'[1]Detailed Energy'!T$56*41870/1000000*'Electricity EF'!N6</f>
        <v>66771.1488419209</v>
      </c>
      <c r="Q56" s="61" t="n">
        <f aca="false">'[1]Detailed Energy'!U$56*41870/1000000*'Electricity EF'!O6</f>
        <v>72661.5154411117</v>
      </c>
      <c r="R56" s="61" t="n">
        <f aca="false">'[1]Detailed Energy'!V$56*41870/1000000*'Electricity EF'!P6</f>
        <v>61922.6309773009</v>
      </c>
    </row>
    <row r="57" customFormat="false" ht="12.75" hidden="false" customHeight="false" outlineLevel="0" collapsed="false">
      <c r="A57" s="35" t="s">
        <v>70</v>
      </c>
      <c r="B57" s="36"/>
      <c r="C57" s="36"/>
      <c r="D57" s="36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</row>
    <row r="58" customFormat="false" ht="12.75" hidden="false" customHeight="false" outlineLevel="0" collapsed="false">
      <c r="A58" s="31"/>
      <c r="B58" s="31" t="s">
        <v>72</v>
      </c>
      <c r="C58" s="31"/>
      <c r="D58" s="31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</row>
    <row r="59" customFormat="false" ht="12.75" hidden="false" customHeight="false" outlineLevel="0" collapsed="false">
      <c r="A59" s="31"/>
      <c r="B59" s="31"/>
      <c r="C59" s="31" t="s">
        <v>73</v>
      </c>
      <c r="D59" s="31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2.75" hidden="false" customHeight="false" outlineLevel="0" collapsed="false">
      <c r="A60" s="31"/>
      <c r="B60" s="31"/>
      <c r="C60" s="31"/>
      <c r="D60" s="48" t="s">
        <v>74</v>
      </c>
      <c r="E60" s="41" t="n">
        <f aca="false">'[1]Detailed Energy'!I$61*41870/1000000*EF!$I$61</f>
        <v>578.985208741944</v>
      </c>
      <c r="F60" s="41" t="n">
        <f aca="false">'[1]Detailed Energy'!J$61*41870/1000000*EF!$I$61</f>
        <v>463.188166993555</v>
      </c>
      <c r="G60" s="41" t="n">
        <f aca="false">'[1]Detailed Energy'!K$61*41870/1000000*EF!$I$61*0.2</f>
        <v>69.4782250490333</v>
      </c>
      <c r="H60" s="41" t="n">
        <f aca="false">'[1]Detailed Energy'!L$61*41870/1000000*EF!$I$61*0.2</f>
        <v>46.3188166993555</v>
      </c>
      <c r="I60" s="41" t="n">
        <f aca="false">'[1]Detailed Energy'!M$61*41870/1000000*EF!$I$61*0.2</f>
        <v>23.1594083496778</v>
      </c>
      <c r="J60" s="41" t="n">
        <f aca="false">'[1]Detailed Energy'!N$61*41870/1000000*EF!$I$61*0.2</f>
        <v>0</v>
      </c>
      <c r="K60" s="41" t="n">
        <f aca="false">'[1]Detailed Energy'!O$61*41870/1000000*EF!$I$61*0.2</f>
        <v>0</v>
      </c>
      <c r="L60" s="41" t="n">
        <f aca="false">'[1]Detailed Energy'!P$61*41870/1000000*EF!$I$61*0.2</f>
        <v>0</v>
      </c>
      <c r="M60" s="41" t="n">
        <f aca="false">'[1]Detailed Energy'!Q$61*41870/1000000*EF!$I$61*0.2</f>
        <v>0</v>
      </c>
      <c r="N60" s="41" t="n">
        <f aca="false">'[1]Detailed Energy'!R$61*41870/1000000*EF!$I$61*0.2</f>
        <v>0</v>
      </c>
      <c r="O60" s="41" t="n">
        <f aca="false">'[1]Detailed Energy'!S$61*41870/1000000*EF!$I$61*0.2</f>
        <v>0</v>
      </c>
      <c r="P60" s="41" t="n">
        <f aca="false">'[1]Detailed Energy'!T$61*41870/1000000*EF!$I$61*0.2</f>
        <v>0</v>
      </c>
      <c r="Q60" s="41" t="n">
        <f aca="false">'[1]Detailed Energy'!U$61*41870/1000000*EF!$I$61*0.2</f>
        <v>0</v>
      </c>
      <c r="R60" s="41" t="n">
        <f aca="false">'[1]Detailed Energy'!V$61*41870/1000000*EF!$I$61*0.2</f>
        <v>0</v>
      </c>
    </row>
    <row r="61" customFormat="false" ht="12.75" hidden="false" customHeight="false" outlineLevel="0" collapsed="false">
      <c r="A61" s="31"/>
      <c r="B61" s="31"/>
      <c r="C61" s="31"/>
      <c r="D61" s="48" t="s">
        <v>75</v>
      </c>
      <c r="E61" s="41" t="n">
        <f aca="false">'[1]Detailed Energy'!I$62*41870/1000000*EF!$I$62</f>
        <v>1106.21110075234</v>
      </c>
      <c r="F61" s="41" t="n">
        <f aca="false">'[1]Detailed Energy'!J$62*41870/1000000*EF!$I$62</f>
        <v>983.298756224304</v>
      </c>
      <c r="G61" s="41" t="n">
        <f aca="false">'[1]Detailed Energy'!K$62*41870/1000000*EF!$I$62*0.2</f>
        <v>172.077282339253</v>
      </c>
      <c r="H61" s="41" t="n">
        <f aca="false">'[1]Detailed Energy'!L$62*41870/1000000*EF!$I$62*0.2</f>
        <v>147.494813433646</v>
      </c>
      <c r="I61" s="41" t="n">
        <f aca="false">'[1]Detailed Energy'!M$62*41870/1000000*EF!$I$62*0.2</f>
        <v>122.912344528038</v>
      </c>
      <c r="J61" s="41" t="n">
        <f aca="false">'[1]Detailed Energy'!N$62*41870/1000000*EF!$I$62*0.2</f>
        <v>98.3298756224304</v>
      </c>
      <c r="K61" s="41" t="n">
        <f aca="false">'[1]Detailed Energy'!O$62*41870/1000000*EF!$I$62*0.2</f>
        <v>73.7474067168228</v>
      </c>
      <c r="L61" s="41" t="n">
        <f aca="false">'[1]Detailed Energy'!P$62*41870/1000000*EF!$I$62*0.2</f>
        <v>49.1649378112152</v>
      </c>
      <c r="M61" s="41" t="n">
        <f aca="false">'[1]Detailed Energy'!Q$62*41870/1000000*EF!$I$62*0.2</f>
        <v>24.5824689056076</v>
      </c>
      <c r="N61" s="41" t="n">
        <f aca="false">'[1]Detailed Energy'!R$62*41870/1000000*EF!$I$62*0.2</f>
        <v>0</v>
      </c>
      <c r="O61" s="41" t="n">
        <f aca="false">'[1]Detailed Energy'!S$62*41870/1000000*EF!$I$62*0.2</f>
        <v>0</v>
      </c>
      <c r="P61" s="41" t="n">
        <f aca="false">'[1]Detailed Energy'!T$62*41870/1000000*EF!$I$62*0.2</f>
        <v>0</v>
      </c>
      <c r="Q61" s="41" t="n">
        <f aca="false">'[1]Detailed Energy'!U$62*41870/1000000*EF!$I$62*0.2</f>
        <v>0</v>
      </c>
      <c r="R61" s="41" t="n">
        <f aca="false">'[1]Detailed Energy'!V$62*41870/1000000*EF!$I$62*0.2</f>
        <v>0</v>
      </c>
    </row>
    <row r="62" customFormat="false" ht="12.75" hidden="false" customHeight="false" outlineLevel="0" collapsed="false">
      <c r="A62" s="31"/>
      <c r="B62" s="31"/>
      <c r="C62" s="31"/>
      <c r="D62" s="48" t="s">
        <v>76</v>
      </c>
      <c r="E62" s="41" t="n">
        <f aca="false">'[1]Detailed Energy'!I$63*41870/1000000*EF!$I$63</f>
        <v>30.912155280594</v>
      </c>
      <c r="F62" s="41" t="n">
        <f aca="false">'[1]Detailed Energy'!J$63*41870/1000000*EF!$I$63</f>
        <v>319.522573813618</v>
      </c>
      <c r="G62" s="41" t="n">
        <f aca="false">'[1]Detailed Energy'!K$63*41870/1000000*EF!$I$63*0.2</f>
        <v>121.988550522908</v>
      </c>
      <c r="H62" s="41" t="n">
        <f aca="false">'[1]Detailed Energy'!L$63*41870/1000000*EF!$I$63*0.2</f>
        <v>180.536133175651</v>
      </c>
      <c r="I62" s="41" t="n">
        <f aca="false">'[1]Detailed Energy'!M$63*41870/1000000*EF!$I$63*0.2</f>
        <v>239.557166313229</v>
      </c>
      <c r="J62" s="41" t="n">
        <f aca="false">'[1]Detailed Energy'!N$63*41870/1000000*EF!$I$63*0.2</f>
        <v>299.061746337623</v>
      </c>
      <c r="K62" s="41" t="n">
        <f aca="false">'[1]Detailed Energy'!O$63*41870/1000000*EF!$I$63*0.2</f>
        <v>320.749321947183</v>
      </c>
      <c r="L62" s="41" t="n">
        <f aca="false">'[1]Detailed Energy'!P$63*41870/1000000*EF!$I$63*0.2</f>
        <v>342.436897556742</v>
      </c>
      <c r="M62" s="41" t="n">
        <f aca="false">'[1]Detailed Energy'!Q$63*41870/1000000*EF!$I$63*0.2</f>
        <v>364.124473166302</v>
      </c>
      <c r="N62" s="41" t="n">
        <f aca="false">'[1]Detailed Energy'!R$63*41870/1000000*EF!$I$63*0.2</f>
        <v>385.812048775862</v>
      </c>
      <c r="O62" s="41" t="n">
        <f aca="false">'[1]Detailed Energy'!S$63*41870/1000000*EF!$I$63*0.2</f>
        <v>385.812048775862</v>
      </c>
      <c r="P62" s="41" t="n">
        <f aca="false">'[1]Detailed Energy'!T$63*41870/1000000*EF!$I$63*0.2</f>
        <v>385.812048775862</v>
      </c>
      <c r="Q62" s="41" t="n">
        <f aca="false">'[1]Detailed Energy'!U$63*41870/1000000*EF!$I$63*0.2</f>
        <v>385.812048775862</v>
      </c>
      <c r="R62" s="41" t="n">
        <f aca="false">'[1]Detailed Energy'!V$63*41870/1000000*EF!$I$63*0.2</f>
        <v>385.812048775862</v>
      </c>
    </row>
    <row r="63" customFormat="false" ht="12.75" hidden="false" customHeight="false" outlineLevel="0" collapsed="false">
      <c r="A63" s="31"/>
      <c r="B63" s="31"/>
      <c r="C63" s="31"/>
      <c r="D63" s="48" t="s">
        <v>77</v>
      </c>
      <c r="E63" s="41" t="n">
        <f aca="false">'[1]Detailed Energy'!I$64*41870/1000000*EF!$I$64</f>
        <v>0</v>
      </c>
      <c r="F63" s="41" t="n">
        <f aca="false">'[1]Detailed Energy'!J$64*41870/1000000*EF!$I$64</f>
        <v>0</v>
      </c>
      <c r="G63" s="41" t="n">
        <f aca="false">'[1]Detailed Energy'!K$64*41870/1000000*EF!$I$64*0.2</f>
        <v>0</v>
      </c>
      <c r="H63" s="41" t="n">
        <f aca="false">'[1]Detailed Energy'!L$64*41870/1000000*EF!$I$64*0.2</f>
        <v>0</v>
      </c>
      <c r="I63" s="41" t="n">
        <f aca="false">'[1]Detailed Energy'!M$64*41870/1000000*EF!$I$64*0.2</f>
        <v>0</v>
      </c>
      <c r="J63" s="41" t="n">
        <f aca="false">'[1]Detailed Energy'!N$64*41870/1000000*EF!$I$64*0.2</f>
        <v>0</v>
      </c>
      <c r="K63" s="41" t="n">
        <f aca="false">'[1]Detailed Energy'!O$64*41870/1000000*EF!$I$64*0.2</f>
        <v>18.5429936952311</v>
      </c>
      <c r="L63" s="41" t="n">
        <f aca="false">'[1]Detailed Energy'!P$64*41870/1000000*EF!$I$64*0.2</f>
        <v>35.1923468679962</v>
      </c>
      <c r="M63" s="41" t="n">
        <f aca="false">'[1]Detailed Energy'!Q$64*41870/1000000*EF!$I$64*0.2</f>
        <v>52.1104780099776</v>
      </c>
      <c r="N63" s="41" t="n">
        <f aca="false">'[1]Detailed Energy'!R$64*41870/1000000*EF!$I$64*0.2</f>
        <v>69.3008765270186</v>
      </c>
      <c r="O63" s="41" t="n">
        <f aca="false">'[1]Detailed Energy'!S$64*41870/1000000*EF!$I$64*0.2</f>
        <v>86.7670728632476</v>
      </c>
      <c r="P63" s="41" t="n">
        <f aca="false">'[1]Detailed Energy'!T$64*41870/1000000*EF!$I$64*0.2</f>
        <v>104.512638957135</v>
      </c>
      <c r="Q63" s="41" t="n">
        <f aca="false">'[1]Detailed Energy'!U$64*41870/1000000*EF!$I$64*0.2</f>
        <v>122.541188702406</v>
      </c>
      <c r="R63" s="41" t="n">
        <f aca="false">'[1]Detailed Energy'!V$64*41870/1000000*EF!$I$64*0.2</f>
        <v>140.856378413936</v>
      </c>
    </row>
    <row r="64" customFormat="false" ht="12.75" hidden="false" customHeight="false" outlineLevel="0" collapsed="false">
      <c r="A64" s="31"/>
      <c r="B64" s="31"/>
      <c r="C64" s="31"/>
      <c r="D64" s="48" t="s">
        <v>78</v>
      </c>
      <c r="E64" s="41" t="n">
        <f aca="false">'[1]Detailed Energy'!I$65*41870/1000000*EF!$I$65</f>
        <v>0</v>
      </c>
      <c r="F64" s="41" t="n">
        <f aca="false">'[1]Detailed Energy'!J$65*41870/1000000*EF!$I$65</f>
        <v>0</v>
      </c>
      <c r="G64" s="41" t="n">
        <f aca="false">'[1]Detailed Energy'!K$65*41870/1000000*EF!$I$65*0.2</f>
        <v>0</v>
      </c>
      <c r="H64" s="41" t="n">
        <f aca="false">'[1]Detailed Energy'!L$65*41870/1000000*EF!$I$65*0.2</f>
        <v>0</v>
      </c>
      <c r="I64" s="41" t="n">
        <f aca="false">'[1]Detailed Energy'!M$65*41870/1000000*EF!$I$65*0.2</f>
        <v>0</v>
      </c>
      <c r="J64" s="41" t="n">
        <f aca="false">'[1]Detailed Energy'!N$65*41870/1000000*EF!$I$65*0.2</f>
        <v>0</v>
      </c>
      <c r="K64" s="41" t="n">
        <f aca="false">'[1]Detailed Energy'!O$65*41870/1000000*EF!$I$65*0.2</f>
        <v>0</v>
      </c>
      <c r="L64" s="41" t="n">
        <f aca="false">'[1]Detailed Energy'!P$65*41870/1000000*EF!$I$65*0.2</f>
        <v>0</v>
      </c>
      <c r="M64" s="41" t="n">
        <f aca="false">'[1]Detailed Energy'!Q$65*41870/1000000*EF!$I$65*0.2</f>
        <v>0</v>
      </c>
      <c r="N64" s="41" t="n">
        <f aca="false">'[1]Detailed Energy'!R$65*41870/1000000*EF!$I$65*0.2</f>
        <v>0</v>
      </c>
      <c r="O64" s="41" t="n">
        <f aca="false">'[1]Detailed Energy'!S$65*41870/1000000*EF!$I$65*0.2</f>
        <v>0</v>
      </c>
      <c r="P64" s="41" t="n">
        <f aca="false">'[1]Detailed Energy'!T$65*41870/1000000*EF!$I$65*0.2</f>
        <v>0</v>
      </c>
      <c r="Q64" s="41" t="n">
        <f aca="false">'[1]Detailed Energy'!U$65*41870/1000000*EF!$I$65*0.2</f>
        <v>0</v>
      </c>
      <c r="R64" s="41" t="n">
        <f aca="false">'[1]Detailed Energy'!V$65*41870/1000000*EF!$I$65*0.2</f>
        <v>0</v>
      </c>
    </row>
    <row r="65" customFormat="false" ht="12.75" hidden="false" customHeight="false" outlineLevel="0" collapsed="false">
      <c r="A65" s="31"/>
      <c r="B65" s="31" t="s">
        <v>79</v>
      </c>
      <c r="C65" s="31"/>
      <c r="D65" s="31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</row>
    <row r="66" customFormat="false" ht="12.75" hidden="false" customHeight="false" outlineLevel="0" collapsed="false">
      <c r="A66" s="31"/>
      <c r="B66" s="31"/>
      <c r="C66" s="31" t="s">
        <v>36</v>
      </c>
      <c r="D66" s="31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</row>
    <row r="67" customFormat="false" ht="12.75" hidden="false" customHeight="false" outlineLevel="0" collapsed="false">
      <c r="A67" s="31"/>
      <c r="B67" s="31"/>
      <c r="C67" s="31"/>
      <c r="D67" s="45" t="s">
        <v>80</v>
      </c>
      <c r="E67" s="41" t="n">
        <f aca="false">'[1]Detailed Energy'!I$68*41870/1000000*EF!$I$68</f>
        <v>207.03028125</v>
      </c>
      <c r="F67" s="41" t="n">
        <f aca="false">'[1]Detailed Energy'!J$68*41870/1000000*EF!$I$68</f>
        <v>207.03028125</v>
      </c>
      <c r="G67" s="41" t="n">
        <f aca="false">'[1]Detailed Energy'!K$68*41870/1000000*EF!$I$68*0.2</f>
        <v>41.40605625</v>
      </c>
      <c r="H67" s="41" t="n">
        <f aca="false">'[1]Detailed Energy'!L$68*41870/1000000*EF!$I$68*0.2</f>
        <v>33.124845</v>
      </c>
      <c r="I67" s="41" t="n">
        <f aca="false">'[1]Detailed Energy'!M$68*41870/1000000*EF!$I$68*0.2</f>
        <v>33.124845</v>
      </c>
      <c r="J67" s="41" t="n">
        <f aca="false">'[1]Detailed Energy'!N$68*41870/1000000*EF!$I$68*0.2</f>
        <v>33.124845</v>
      </c>
      <c r="K67" s="41" t="n">
        <f aca="false">'[1]Detailed Energy'!O$68*41870/1000000*EF!$I$68*0.2</f>
        <v>24.84363375</v>
      </c>
      <c r="L67" s="41" t="n">
        <f aca="false">'[1]Detailed Energy'!P$68*41870/1000000*EF!$I$68*0.2</f>
        <v>24.84363375</v>
      </c>
      <c r="M67" s="41" t="n">
        <f aca="false">'[1]Detailed Energy'!Q$68*41870/1000000*EF!$I$68*0.2</f>
        <v>24.84363375</v>
      </c>
      <c r="N67" s="41" t="n">
        <f aca="false">'[1]Detailed Energy'!R$68*41870/1000000*EF!$I$68*0.2</f>
        <v>16.5624225</v>
      </c>
      <c r="O67" s="41" t="n">
        <f aca="false">'[1]Detailed Energy'!S$68*41870/1000000*EF!$I$68*0.2</f>
        <v>16.5624225</v>
      </c>
      <c r="P67" s="41" t="n">
        <f aca="false">'[1]Detailed Energy'!T$68*41870/1000000*EF!$I$68*0.2</f>
        <v>16.5624225</v>
      </c>
      <c r="Q67" s="41" t="n">
        <f aca="false">'[1]Detailed Energy'!U$68*41870/1000000*EF!$I$68*0.2</f>
        <v>16.5624225</v>
      </c>
      <c r="R67" s="41" t="n">
        <f aca="false">'[1]Detailed Energy'!V$68*41870/1000000*EF!$I$68*0.2</f>
        <v>8.28121125</v>
      </c>
    </row>
    <row r="68" customFormat="false" ht="12.75" hidden="false" customHeight="false" outlineLevel="0" collapsed="false">
      <c r="A68" s="31"/>
      <c r="B68" s="31"/>
      <c r="C68" s="31"/>
      <c r="D68" s="45" t="s">
        <v>81</v>
      </c>
      <c r="E68" s="41" t="n">
        <f aca="false">'[1]Detailed Energy'!I$69*41870/1000000*EF!$I$69</f>
        <v>0</v>
      </c>
      <c r="F68" s="41" t="n">
        <f aca="false">'[1]Detailed Energy'!J$69*41870/1000000*EF!$I$69</f>
        <v>0</v>
      </c>
      <c r="G68" s="41" t="n">
        <f aca="false">'[1]Detailed Energy'!K$69*41870/1000000*EF!$I$69*0.2</f>
        <v>0</v>
      </c>
      <c r="H68" s="41" t="n">
        <f aca="false">'[1]Detailed Energy'!L$69*41870/1000000*EF!$I$69*0.2</f>
        <v>7.03209</v>
      </c>
      <c r="I68" s="41" t="n">
        <f aca="false">'[1]Detailed Energy'!M$69*41870/1000000*EF!$I$69*0.2</f>
        <v>7.03209</v>
      </c>
      <c r="J68" s="41" t="n">
        <f aca="false">'[1]Detailed Energy'!N$69*41870/1000000*EF!$I$69*0.2</f>
        <v>7.03209</v>
      </c>
      <c r="K68" s="41" t="n">
        <f aca="false">'[1]Detailed Energy'!O$69*41870/1000000*EF!$I$69*0.2</f>
        <v>14.06418</v>
      </c>
      <c r="L68" s="41" t="n">
        <f aca="false">'[1]Detailed Energy'!P$69*41870/1000000*EF!$I$69*0.2</f>
        <v>14.06418</v>
      </c>
      <c r="M68" s="41" t="n">
        <f aca="false">'[1]Detailed Energy'!Q$69*41870/1000000*EF!$I$69*0.2</f>
        <v>14.06418</v>
      </c>
      <c r="N68" s="41" t="n">
        <f aca="false">'[1]Detailed Energy'!R$69*41870/1000000*EF!$I$69*0.2</f>
        <v>21.09627</v>
      </c>
      <c r="O68" s="41" t="n">
        <f aca="false">'[1]Detailed Energy'!S$69*41870/1000000*EF!$I$69*0.2</f>
        <v>21.09627</v>
      </c>
      <c r="P68" s="41" t="n">
        <f aca="false">'[1]Detailed Energy'!T$69*41870/1000000*EF!$I$69*0.2</f>
        <v>21.09627</v>
      </c>
      <c r="Q68" s="41" t="n">
        <f aca="false">'[1]Detailed Energy'!U$69*41870/1000000*EF!$I$69*0.2</f>
        <v>21.09627</v>
      </c>
      <c r="R68" s="41" t="n">
        <f aca="false">'[1]Detailed Energy'!V$69*41870/1000000*EF!$I$69*0.2</f>
        <v>28.12836</v>
      </c>
    </row>
    <row r="69" customFormat="false" ht="12.75" hidden="false" customHeight="false" outlineLevel="0" collapsed="false">
      <c r="A69" s="31"/>
      <c r="B69" s="31" t="s">
        <v>82</v>
      </c>
      <c r="C69" s="31"/>
      <c r="D69" s="45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</row>
    <row r="70" customFormat="false" ht="12.75" hidden="false" customHeight="false" outlineLevel="0" collapsed="false">
      <c r="A70" s="31"/>
      <c r="B70" s="31"/>
      <c r="C70" s="31" t="s">
        <v>36</v>
      </c>
      <c r="D70" s="45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</row>
    <row r="71" customFormat="false" ht="12.75" hidden="false" customHeight="false" outlineLevel="0" collapsed="false">
      <c r="A71" s="31"/>
      <c r="B71" s="31"/>
      <c r="C71" s="31"/>
      <c r="D71" s="45" t="s">
        <v>83</v>
      </c>
      <c r="E71" s="41" t="n">
        <f aca="false">'[1]Detailed Energy'!I$72*41870/1000000*EF!$I$72</f>
        <v>95.1287866195744</v>
      </c>
      <c r="F71" s="41" t="n">
        <f aca="false">'[1]Detailed Energy'!J$72*41870/1000000*EF!$I$72</f>
        <v>95.1287866195744</v>
      </c>
      <c r="G71" s="41" t="n">
        <f aca="false">'[1]Detailed Energy'!K$72*41870/1000000*EF!$I$72*0.2</f>
        <v>19.0257573239149</v>
      </c>
      <c r="H71" s="41" t="n">
        <f aca="false">'[1]Detailed Energy'!L$72*41870/1000000*EF!$I$72*0.2</f>
        <v>19.0257573239149</v>
      </c>
      <c r="I71" s="41" t="n">
        <f aca="false">'[1]Detailed Energy'!M$72*41870/1000000*EF!$I$72*0.2</f>
        <v>19.0257573239149</v>
      </c>
      <c r="J71" s="41" t="n">
        <f aca="false">'[1]Detailed Energy'!N$72*41870/1000000*EF!$I$72*0.2</f>
        <v>19.0257573239149</v>
      </c>
      <c r="K71" s="41" t="n">
        <f aca="false">'[1]Detailed Energy'!O$72*41870/1000000*EF!$I$72*0.2</f>
        <v>19.0257573239149</v>
      </c>
      <c r="L71" s="41" t="n">
        <f aca="false">'[1]Detailed Energy'!P$72*41870/1000000*EF!$I$72*0.2</f>
        <v>19.0257573239149</v>
      </c>
      <c r="M71" s="41" t="n">
        <f aca="false">'[1]Detailed Energy'!Q$72*41870/1000000*EF!$I$72*0.2</f>
        <v>19.0257573239149</v>
      </c>
      <c r="N71" s="41" t="n">
        <f aca="false">'[1]Detailed Energy'!R$72*41870/1000000*EF!$I$72*0.2</f>
        <v>11.626851697948</v>
      </c>
      <c r="O71" s="41" t="n">
        <f aca="false">'[1]Detailed Energy'!S$72*41870/1000000*EF!$I$72*0.2</f>
        <v>7.39890562596689</v>
      </c>
      <c r="P71" s="41" t="n">
        <f aca="false">'[1]Detailed Energy'!T$72*41870/1000000*EF!$I$72*0.2</f>
        <v>3.52328839331757</v>
      </c>
      <c r="Q71" s="41" t="n">
        <f aca="false">'[1]Detailed Energy'!U$72*41870/1000000*EF!$I$72*0.2</f>
        <v>2.4663018753223</v>
      </c>
      <c r="R71" s="41" t="n">
        <f aca="false">'[1]Detailed Energy'!V$72*41870/1000000*EF!$I$72*0.2</f>
        <v>2.4663018753223</v>
      </c>
    </row>
    <row r="72" customFormat="false" ht="12.75" hidden="false" customHeight="false" outlineLevel="0" collapsed="false">
      <c r="A72" s="31"/>
      <c r="B72" s="31"/>
      <c r="C72" s="31"/>
      <c r="D72" s="45" t="s">
        <v>84</v>
      </c>
      <c r="E72" s="41" t="n">
        <f aca="false">'[1]Detailed Energy'!I$73*41870/1000000*EF!$I$73</f>
        <v>0</v>
      </c>
      <c r="F72" s="41" t="n">
        <f aca="false">'[1]Detailed Energy'!J$73*41870/1000000*EF!$I$73</f>
        <v>0</v>
      </c>
      <c r="G72" s="41" t="n">
        <f aca="false">'[1]Detailed Energy'!K$73*41870/1000000*EF!$I$73*0.2</f>
        <v>0</v>
      </c>
      <c r="H72" s="41" t="n">
        <f aca="false">'[1]Detailed Energy'!L$73*41870/1000000*EF!$I$73*0.2</f>
        <v>0.310472441365083</v>
      </c>
      <c r="I72" s="41" t="n">
        <f aca="false">'[1]Detailed Energy'!M$73*41870/1000000*EF!$I$73*0.2</f>
        <v>0.620944882730165</v>
      </c>
      <c r="J72" s="41" t="n">
        <f aca="false">'[1]Detailed Energy'!N$73*41870/1000000*EF!$I$73*0.2</f>
        <v>0.931417324095248</v>
      </c>
      <c r="K72" s="41" t="n">
        <f aca="false">'[1]Detailed Energy'!O$73*41870/1000000*EF!$I$73*0.2</f>
        <v>1.24188976546033</v>
      </c>
      <c r="L72" s="41" t="n">
        <f aca="false">'[1]Detailed Energy'!P$73*41870/1000000*EF!$I$73*0.2</f>
        <v>1.55236220682541</v>
      </c>
      <c r="M72" s="41" t="n">
        <f aca="false">'[1]Detailed Energy'!Q$73*41870/1000000*EF!$I$73*0.2</f>
        <v>1.8628346481905</v>
      </c>
      <c r="N72" s="41" t="n">
        <f aca="false">'[1]Detailed Energy'!R$73*41870/1000000*EF!$I$73*0.2</f>
        <v>8.69322835822231</v>
      </c>
      <c r="O72" s="41" t="n">
        <f aca="false">'[1]Detailed Energy'!S$73*41870/1000000*EF!$I$73*0.2</f>
        <v>12.7293700959684</v>
      </c>
      <c r="P72" s="41" t="n">
        <f aca="false">'[1]Detailed Energy'!T$73*41870/1000000*EF!$I$73*0.2</f>
        <v>16.4550393923494</v>
      </c>
      <c r="Q72" s="41" t="n">
        <f aca="false">'[1]Detailed Energy'!U$73*41870/1000000*EF!$I$73*0.2</f>
        <v>17.6969291578097</v>
      </c>
      <c r="R72" s="41" t="n">
        <f aca="false">'[1]Detailed Energy'!V$73*41870/1000000*EF!$I$73*0.2</f>
        <v>18.0074015991748</v>
      </c>
    </row>
    <row r="73" customFormat="false" ht="12.75" hidden="false" customHeight="false" outlineLevel="0" collapsed="false">
      <c r="A73" s="31"/>
      <c r="B73" s="31"/>
      <c r="C73" s="31" t="s">
        <v>38</v>
      </c>
      <c r="D73" s="45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  <row r="74" customFormat="false" ht="12.75" hidden="false" customHeight="false" outlineLevel="0" collapsed="false">
      <c r="A74" s="31"/>
      <c r="B74" s="31"/>
      <c r="C74" s="31"/>
      <c r="D74" s="45" t="s">
        <v>38</v>
      </c>
      <c r="E74" s="41" t="n">
        <f aca="false">'[1]Detailed Energy'!I$75*41870/1000000*EF!$I$75</f>
        <v>0</v>
      </c>
      <c r="F74" s="41" t="n">
        <f aca="false">'[1]Detailed Energy'!J$75*41870/1000000*EF!$I$75</f>
        <v>0</v>
      </c>
      <c r="G74" s="41" t="n">
        <f aca="false">'[1]Detailed Energy'!K$75*41870/1000000*EF!$I$75</f>
        <v>0</v>
      </c>
      <c r="H74" s="41" t="n">
        <f aca="false">'[1]Detailed Energy'!L$75*41870/1000000*EF!$I$75</f>
        <v>0</v>
      </c>
      <c r="I74" s="41" t="n">
        <f aca="false">'[1]Detailed Energy'!M$75*41870/1000000*EF!$I$75</f>
        <v>0</v>
      </c>
      <c r="J74" s="41" t="n">
        <f aca="false">'[1]Detailed Energy'!N$75*41870/1000000*EF!$I$75</f>
        <v>0</v>
      </c>
      <c r="K74" s="41" t="n">
        <f aca="false">'[1]Detailed Energy'!O$75*41870/1000000*EF!$I$75</f>
        <v>0</v>
      </c>
      <c r="L74" s="41" t="n">
        <f aca="false">'[1]Detailed Energy'!P$75*41870/1000000*EF!$I$75</f>
        <v>0</v>
      </c>
      <c r="M74" s="41" t="n">
        <f aca="false">'[1]Detailed Energy'!Q$75*41870/1000000*EF!$I$75</f>
        <v>0</v>
      </c>
      <c r="N74" s="41" t="n">
        <f aca="false">'[1]Detailed Energy'!R$75*41870/1000000*EF!$I$75</f>
        <v>0</v>
      </c>
      <c r="O74" s="41" t="n">
        <f aca="false">'[1]Detailed Energy'!S$75*41870/1000000*EF!$I$75</f>
        <v>0</v>
      </c>
      <c r="P74" s="41" t="n">
        <f aca="false">'[1]Detailed Energy'!T$75*41870/1000000*EF!$I$75</f>
        <v>0</v>
      </c>
      <c r="Q74" s="41" t="n">
        <f aca="false">'[1]Detailed Energy'!U$75*41870/1000000*EF!$I$75</f>
        <v>0</v>
      </c>
      <c r="R74" s="41" t="n">
        <f aca="false">'[1]Detailed Energy'!V$75*41870/1000000*EF!$I$75</f>
        <v>0</v>
      </c>
    </row>
    <row r="75" customFormat="false" ht="12.75" hidden="false" customHeight="false" outlineLevel="0" collapsed="false">
      <c r="A75" s="31"/>
      <c r="B75" s="45" t="s">
        <v>85</v>
      </c>
      <c r="C75" s="31"/>
      <c r="D75" s="31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</row>
    <row r="76" customFormat="false" ht="12.75" hidden="false" customHeight="false" outlineLevel="0" collapsed="false">
      <c r="A76" s="31"/>
      <c r="B76" s="31"/>
      <c r="C76" s="31" t="s">
        <v>73</v>
      </c>
      <c r="D76" s="45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customFormat="false" ht="12.75" hidden="false" customHeight="false" outlineLevel="0" collapsed="false">
      <c r="A77" s="31"/>
      <c r="B77" s="31"/>
      <c r="C77" s="31"/>
      <c r="D77" s="48" t="s">
        <v>86</v>
      </c>
      <c r="E77" s="41" t="n">
        <f aca="false">'[1]Detailed Energy'!I$78*41870/1000000*EF!$I$78</f>
        <v>214.7017439</v>
      </c>
      <c r="F77" s="41" t="n">
        <f aca="false">'[1]Detailed Energy'!J$78*41870/1000000*EF!$I$78</f>
        <v>198.186225138462</v>
      </c>
      <c r="G77" s="41" t="n">
        <f aca="false">'[1]Detailed Energy'!K$78*41870/1000000*EF!$I$78*0.2</f>
        <v>36.3341412753846</v>
      </c>
      <c r="H77" s="41" t="n">
        <f aca="false">'[1]Detailed Energy'!L$78*41870/1000000*EF!$I$78*0.2</f>
        <v>33.0310375230769</v>
      </c>
      <c r="I77" s="41" t="n">
        <f aca="false">'[1]Detailed Energy'!M$78*41870/1000000*EF!$I$78*0.2</f>
        <v>29.7279337707692</v>
      </c>
      <c r="J77" s="41" t="n">
        <f aca="false">'[1]Detailed Energy'!N$78*41870/1000000*EF!$I$78*0.2</f>
        <v>26.4248300184615</v>
      </c>
      <c r="K77" s="41" t="n">
        <f aca="false">'[1]Detailed Energy'!O$78*41870/1000000*EF!$I$78*0.2</f>
        <v>23.1217262661538</v>
      </c>
      <c r="L77" s="41" t="n">
        <f aca="false">'[1]Detailed Energy'!P$78*41870/1000000*EF!$I$78*0.2</f>
        <v>19.8186225138461</v>
      </c>
      <c r="M77" s="41" t="n">
        <f aca="false">'[1]Detailed Energy'!Q$78*41870/1000000*EF!$I$78*0.2</f>
        <v>16.5155187615385</v>
      </c>
      <c r="N77" s="41" t="n">
        <f aca="false">'[1]Detailed Energy'!R$78*41870/1000000*EF!$I$78*0.2</f>
        <v>13.2124150092308</v>
      </c>
      <c r="O77" s="41" t="n">
        <f aca="false">'[1]Detailed Energy'!S$78*41870/1000000*EF!$I$78*0.2</f>
        <v>9.90931125692307</v>
      </c>
      <c r="P77" s="41" t="n">
        <f aca="false">'[1]Detailed Energy'!T$78*41870/1000000*EF!$I$78*0.2</f>
        <v>6.60620750461538</v>
      </c>
      <c r="Q77" s="41" t="n">
        <f aca="false">'[1]Detailed Energy'!U$78*41870/1000000*EF!$I$78*0.2</f>
        <v>3.30310375230769</v>
      </c>
      <c r="R77" s="41" t="n">
        <f aca="false">'[1]Detailed Energy'!V$78*41870/1000000*EF!$I$78*0.2</f>
        <v>0</v>
      </c>
    </row>
    <row r="78" customFormat="false" ht="12.75" hidden="false" customHeight="false" outlineLevel="0" collapsed="false">
      <c r="A78" s="31"/>
      <c r="B78" s="38"/>
      <c r="C78" s="38"/>
      <c r="D78" s="62" t="s">
        <v>87</v>
      </c>
      <c r="E78" s="63" t="n">
        <f aca="false">'[1]Detailed Energy'!I$79*41870/1000000*EF!$I$79</f>
        <v>2.406184</v>
      </c>
      <c r="F78" s="63" t="n">
        <f aca="false">'[1]Detailed Energy'!J$79*41870/1000000*EF!$I$79</f>
        <v>45.3712979377736</v>
      </c>
      <c r="G78" s="63" t="n">
        <f aca="false">'[1]Detailed Energy'!K$79*41870/1000000*EF!$I$79*0.2</f>
        <v>15.147097631383</v>
      </c>
      <c r="H78" s="63" t="n">
        <f aca="false">'[1]Detailed Energy'!L$79*41870/1000000*EF!$I$79*0.2</f>
        <v>21.3005501933785</v>
      </c>
      <c r="I78" s="63" t="n">
        <f aca="false">'[1]Detailed Energy'!M$79*41870/1000000*EF!$I$79*0.2</f>
        <v>27.53635415251</v>
      </c>
      <c r="J78" s="63" t="n">
        <f aca="false">'[1]Detailed Energy'!N$79*41870/1000000*EF!$I$79*0.2</f>
        <v>33.8562803558466</v>
      </c>
      <c r="K78" s="63" t="n">
        <f aca="false">'[1]Detailed Energy'!O$79*41870/1000000*EF!$I$79*0.2</f>
        <v>40.2621342468049</v>
      </c>
      <c r="L78" s="63" t="n">
        <f aca="false">'[1]Detailed Energy'!P$79*41870/1000000*EF!$I$79*0.2</f>
        <v>46.3714139862054</v>
      </c>
      <c r="M78" s="63" t="n">
        <f aca="false">'[1]Detailed Energy'!Q$79*41870/1000000*EF!$I$79*0.2</f>
        <v>52.5308871928729</v>
      </c>
      <c r="N78" s="63" t="n">
        <f aca="false">'[1]Detailed Energy'!R$79*41870/1000000*EF!$I$79*0.2</f>
        <v>58.7412090370746</v>
      </c>
      <c r="O78" s="63" t="n">
        <f aca="false">'[1]Detailed Energy'!S$79*41870/1000000*EF!$I$79*0.2</f>
        <v>65.0030424164691</v>
      </c>
      <c r="P78" s="63" t="n">
        <f aca="false">'[1]Detailed Energy'!T$79*41870/1000000*EF!$I$79*0.2</f>
        <v>71.3170580421333</v>
      </c>
      <c r="Q78" s="63" t="n">
        <f aca="false">'[1]Detailed Energy'!U$79*41870/1000000*EF!$I$79*0.2</f>
        <v>77.6839345255116</v>
      </c>
      <c r="R78" s="63" t="n">
        <f aca="false">'[1]Detailed Energy'!V$79*41870/1000000*EF!$I$79*0.2</f>
        <v>84.1043584662888</v>
      </c>
    </row>
    <row r="79" customFormat="false" ht="12.75" hidden="false" customHeight="false" outlineLevel="0" collapsed="false">
      <c r="A79" s="31"/>
      <c r="B79" s="38" t="s">
        <v>88</v>
      </c>
      <c r="C79" s="38"/>
      <c r="D79" s="64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</row>
    <row r="80" customFormat="false" ht="12.75" hidden="false" customHeight="false" outlineLevel="0" collapsed="false">
      <c r="A80" s="31"/>
      <c r="B80" s="31"/>
      <c r="C80" s="31" t="s">
        <v>36</v>
      </c>
      <c r="D80" s="45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</row>
    <row r="81" customFormat="false" ht="12.75" hidden="false" customHeight="false" outlineLevel="0" collapsed="false">
      <c r="A81" s="31"/>
      <c r="B81" s="31"/>
      <c r="C81" s="31"/>
      <c r="D81" s="45" t="s">
        <v>86</v>
      </c>
      <c r="E81" s="63" t="n">
        <f aca="false">'[1]Detailed Energy'!I$82*41870/1000000*EF!$I$82</f>
        <v>547.8185763</v>
      </c>
      <c r="F81" s="63" t="n">
        <f aca="false">'[1]Detailed Energy'!J$82*41870/1000000*EF!$I$82</f>
        <v>549.1978929</v>
      </c>
      <c r="G81" s="63" t="n">
        <f aca="false">'[1]Detailed Energy'!K$82*41870/1000000*EF!$I$82*0.2</f>
        <v>109.83957858</v>
      </c>
      <c r="H81" s="63" t="n">
        <f aca="false">'[1]Detailed Energy'!L$82*41870/1000000*EF!$I$82*0.2</f>
        <v>109.83957858</v>
      </c>
      <c r="I81" s="63" t="n">
        <f aca="false">'[1]Detailed Energy'!M$82*41870/1000000*EF!$I$82*0.2</f>
        <v>109.83957858</v>
      </c>
      <c r="J81" s="63" t="n">
        <f aca="false">'[1]Detailed Energy'!N$82*41870/1000000*EF!$I$82*0.2</f>
        <v>109.83957858</v>
      </c>
      <c r="K81" s="63" t="n">
        <f aca="false">'[1]Detailed Energy'!O$82*41870/1000000*EF!$I$82*0.2</f>
        <v>109.83957858</v>
      </c>
      <c r="L81" s="63" t="n">
        <f aca="false">'[1]Detailed Energy'!P$82*41870/1000000*EF!$I$82*0.2</f>
        <v>109.83957858</v>
      </c>
      <c r="M81" s="63" t="n">
        <f aca="false">'[1]Detailed Energy'!Q$82*41870/1000000*EF!$I$82*0.2</f>
        <v>109.83957858</v>
      </c>
      <c r="N81" s="63" t="n">
        <f aca="false">'[1]Detailed Energy'!R$82*41870/1000000*EF!$I$82*0.2</f>
        <v>109.83957858</v>
      </c>
      <c r="O81" s="63" t="n">
        <f aca="false">'[1]Detailed Energy'!S$82*41870/1000000*EF!$I$82*0.2</f>
        <v>109.83957858</v>
      </c>
      <c r="P81" s="63" t="n">
        <f aca="false">'[1]Detailed Energy'!T$82*41870/1000000*EF!$I$82*0.2</f>
        <v>109.83957858</v>
      </c>
      <c r="Q81" s="63" t="n">
        <f aca="false">'[1]Detailed Energy'!U$82*41870/1000000*EF!$I$82*0.2</f>
        <v>109.83957858</v>
      </c>
      <c r="R81" s="63" t="n">
        <f aca="false">'[1]Detailed Energy'!V$82*41870/1000000*EF!$I$82*0.2</f>
        <v>109.83957858</v>
      </c>
    </row>
    <row r="82" customFormat="false" ht="12.75" hidden="false" customHeight="false" outlineLevel="0" collapsed="false">
      <c r="A82" s="31"/>
      <c r="B82" s="31"/>
      <c r="C82" s="31"/>
      <c r="D82" s="45" t="s">
        <v>89</v>
      </c>
      <c r="E82" s="63" t="n">
        <f aca="false">'[1]Detailed Energy'!I$83*41870/1000000*EF!$I$83</f>
        <v>0</v>
      </c>
      <c r="F82" s="63" t="n">
        <f aca="false">'[1]Detailed Energy'!J$83*41870/1000000*EF!$I$83</f>
        <v>7.91171221949997</v>
      </c>
      <c r="G82" s="63" t="n">
        <f aca="false">'[1]Detailed Energy'!K$83*41870/1000000*EF!$I$83*0.2</f>
        <v>3.18842002445848</v>
      </c>
      <c r="H82" s="63" t="n">
        <f aca="false">'[1]Detailed Energy'!L$83*41870/1000000*EF!$I$83*0.2</f>
        <v>4.81858876872535</v>
      </c>
      <c r="I82" s="63" t="n">
        <f aca="false">'[1]Detailed Energy'!M$83*41870/1000000*EF!$I$83*0.2</f>
        <v>6.47321004415622</v>
      </c>
      <c r="J82" s="63" t="n">
        <f aca="false">'[1]Detailed Energy'!N$83*41870/1000000*EF!$I$83*0.2</f>
        <v>8.15265063871855</v>
      </c>
      <c r="K82" s="63" t="n">
        <f aca="false">'[1]Detailed Energy'!O$83*41870/1000000*EF!$I$83*0.2</f>
        <v>9.85728284219932</v>
      </c>
      <c r="L82" s="63" t="n">
        <f aca="false">'[1]Detailed Energy'!P$83*41870/1000000*EF!$I$83*0.2</f>
        <v>11.5874845287323</v>
      </c>
      <c r="M82" s="63" t="n">
        <f aca="false">'[1]Detailed Energy'!Q$83*41870/1000000*EF!$I$83*0.2</f>
        <v>13.3436392405633</v>
      </c>
      <c r="N82" s="63" t="n">
        <f aca="false">'[1]Detailed Energy'!R$83*41870/1000000*EF!$I$83*0.2</f>
        <v>15.1261362730717</v>
      </c>
      <c r="O82" s="63" t="n">
        <f aca="false">'[1]Detailed Energy'!S$83*41870/1000000*EF!$I$83*0.2</f>
        <v>16.9353707610678</v>
      </c>
      <c r="P82" s="63" t="n">
        <f aca="false">'[1]Detailed Energy'!T$83*41870/1000000*EF!$I$83*0.2</f>
        <v>18.7717437663838</v>
      </c>
      <c r="Q82" s="63" t="n">
        <f aca="false">'[1]Detailed Energy'!U$83*41870/1000000*EF!$I$83*0.2</f>
        <v>20.6356623667795</v>
      </c>
      <c r="R82" s="63" t="n">
        <f aca="false">'[1]Detailed Energy'!V$83*41870/1000000*EF!$I$83*0.2</f>
        <v>22.5275397461812</v>
      </c>
    </row>
    <row r="83" customFormat="false" ht="12.75" hidden="false" customHeight="false" outlineLevel="0" collapsed="false">
      <c r="A83" s="31"/>
      <c r="B83" s="49" t="s">
        <v>88</v>
      </c>
      <c r="C83" s="49"/>
      <c r="D83" s="50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false" outlineLevel="0" collapsed="false">
      <c r="A84" s="31"/>
      <c r="B84" s="31"/>
      <c r="C84" s="31" t="s">
        <v>36</v>
      </c>
      <c r="D84" s="45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customFormat="false" ht="12.75" hidden="false" customHeight="false" outlineLevel="0" collapsed="false">
      <c r="A85" s="31"/>
      <c r="B85" s="31"/>
      <c r="C85" s="31"/>
      <c r="D85" s="45" t="s">
        <v>86</v>
      </c>
      <c r="E85" s="41" t="n">
        <f aca="false">'[1]Detailed Energy'!I$87*41870/1000000*EF!$I$87</f>
        <v>1.3649856</v>
      </c>
      <c r="F85" s="41" t="n">
        <f aca="false">'[1]Detailed Energy'!J$87*41870/1000000*EF!$I$87</f>
        <v>1.3649856</v>
      </c>
      <c r="G85" s="41" t="n">
        <f aca="false">'[1]Detailed Energy'!K$87*41870/1000000*EF!$I$87*0.2</f>
        <v>0.27299712</v>
      </c>
      <c r="H85" s="41" t="n">
        <f aca="false">'[1]Detailed Energy'!L$87*41870/1000000*EF!$I$87*0.2</f>
        <v>0.27299712</v>
      </c>
      <c r="I85" s="41" t="n">
        <f aca="false">'[1]Detailed Energy'!M$87*41870/1000000*EF!$I$87*0.2</f>
        <v>0.27299712</v>
      </c>
      <c r="J85" s="41" t="n">
        <f aca="false">'[1]Detailed Energy'!N$87*41870/1000000*EF!$I$87*0.2</f>
        <v>0.27299712</v>
      </c>
      <c r="K85" s="41" t="n">
        <f aca="false">'[1]Detailed Energy'!O$87*41870/1000000*EF!$I$87*0.2</f>
        <v>0.27299712</v>
      </c>
      <c r="L85" s="41" t="n">
        <f aca="false">'[1]Detailed Energy'!P$87*41870/1000000*EF!$I$87*0.2</f>
        <v>0.27299712</v>
      </c>
      <c r="M85" s="41" t="n">
        <f aca="false">'[1]Detailed Energy'!Q$87*41870/1000000*EF!$I$87*0.2</f>
        <v>0.27299712</v>
      </c>
      <c r="N85" s="41" t="n">
        <f aca="false">'[1]Detailed Energy'!R$87*41870/1000000*EF!$I$87*0.2</f>
        <v>0.27299712</v>
      </c>
      <c r="O85" s="41" t="n">
        <f aca="false">'[1]Detailed Energy'!S$87*41870/1000000*EF!$I$87*0.2</f>
        <v>0.27299712</v>
      </c>
      <c r="P85" s="41" t="n">
        <f aca="false">'[1]Detailed Energy'!T$87*41870/1000000*EF!$I$87*0.2</f>
        <v>0.27299712</v>
      </c>
      <c r="Q85" s="41" t="n">
        <f aca="false">'[1]Detailed Energy'!U$87*41870/1000000*EF!$I$87*0.2</f>
        <v>0.27299712</v>
      </c>
      <c r="R85" s="41" t="n">
        <f aca="false">'[1]Detailed Energy'!V$87*41870/1000000*EF!$I$87*0.2</f>
        <v>0.27299712</v>
      </c>
    </row>
    <row r="86" customFormat="false" ht="12.75" hidden="false" customHeight="false" outlineLevel="0" collapsed="false">
      <c r="A86" s="31"/>
      <c r="B86" s="31"/>
      <c r="C86" s="31"/>
      <c r="D86" s="45" t="s">
        <v>89</v>
      </c>
      <c r="E86" s="41" t="n">
        <f aca="false">'[1]Detailed Energy'!I$88*41870/1000000*EF!$I$88</f>
        <v>0</v>
      </c>
      <c r="F86" s="41" t="n">
        <f aca="false">'[1]Detailed Energy'!J$88*41870/1000000*EF!$I$88</f>
        <v>0</v>
      </c>
      <c r="G86" s="41" t="n">
        <f aca="false">'[1]Detailed Energy'!K$88*41870/1000000*EF!$I$88*0.2</f>
        <v>0</v>
      </c>
      <c r="H86" s="41" t="n">
        <f aca="false">'[1]Detailed Energy'!L$88*41870/1000000*EF!$I$88*0.2</f>
        <v>0</v>
      </c>
      <c r="I86" s="41" t="n">
        <f aca="false">'[1]Detailed Energy'!M$88*41870/1000000*EF!$I$88*0.2</f>
        <v>0</v>
      </c>
      <c r="J86" s="41" t="n">
        <f aca="false">'[1]Detailed Energy'!N$88*41870/1000000*EF!$I$88*0.2</f>
        <v>0</v>
      </c>
      <c r="K86" s="41" t="n">
        <f aca="false">'[1]Detailed Energy'!O$88*41870/1000000*EF!$I$88*0.2</f>
        <v>0</v>
      </c>
      <c r="L86" s="41" t="n">
        <f aca="false">'[1]Detailed Energy'!P$88*41870/1000000*EF!$I$88*0.2</f>
        <v>0</v>
      </c>
      <c r="M86" s="41" t="n">
        <f aca="false">'[1]Detailed Energy'!Q$88*41870/1000000*EF!$I$88*0.2</f>
        <v>0</v>
      </c>
      <c r="N86" s="41" t="n">
        <f aca="false">'[1]Detailed Energy'!R$88*41870/1000000*EF!$I$88*0.2</f>
        <v>0</v>
      </c>
      <c r="O86" s="41" t="n">
        <f aca="false">'[1]Detailed Energy'!S$88*41870/1000000*EF!$I$88*0.2</f>
        <v>0</v>
      </c>
      <c r="P86" s="41" t="n">
        <f aca="false">'[1]Detailed Energy'!T$88*41870/1000000*EF!$I$88*0.2</f>
        <v>0</v>
      </c>
      <c r="Q86" s="41" t="n">
        <f aca="false">'[1]Detailed Energy'!U$88*41870/1000000*EF!$I$88*0.2</f>
        <v>0</v>
      </c>
      <c r="R86" s="41" t="n">
        <f aca="false">'[1]Detailed Energy'!V$88*41870/1000000*EF!$I$88*0.2</f>
        <v>0</v>
      </c>
    </row>
    <row r="87" customFormat="false" ht="12.75" hidden="false" customHeight="false" outlineLevel="0" collapsed="false">
      <c r="A87" s="31"/>
      <c r="B87" s="31"/>
      <c r="C87" s="31" t="s">
        <v>73</v>
      </c>
      <c r="D87" s="45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2.75" hidden="false" customHeight="false" outlineLevel="0" collapsed="false">
      <c r="A88" s="31"/>
      <c r="B88" s="31"/>
      <c r="C88" s="31"/>
      <c r="D88" s="48" t="s">
        <v>74</v>
      </c>
      <c r="E88" s="41" t="n">
        <f aca="false">'[1]Detailed Energy'!I$90*41870/1000000*EF!$I$90</f>
        <v>1.30512618040632</v>
      </c>
      <c r="F88" s="41" t="n">
        <f aca="false">'[1]Detailed Energy'!J$90*41870/1000000*EF!$I$90</f>
        <v>1.30512618040632</v>
      </c>
      <c r="G88" s="41" t="n">
        <f aca="false">'[1]Detailed Energy'!K$90*41870/1000000*EF!$I$90*0.2</f>
        <v>0.261025236081264</v>
      </c>
      <c r="H88" s="41" t="n">
        <f aca="false">'[1]Detailed Energy'!L$90*41870/1000000*EF!$I$90*0.2</f>
        <v>0.261025236081264</v>
      </c>
      <c r="I88" s="41" t="n">
        <f aca="false">'[1]Detailed Energy'!M$90*41870/1000000*EF!$I$90*0.2</f>
        <v>0.261025236081264</v>
      </c>
      <c r="J88" s="41" t="n">
        <f aca="false">'[1]Detailed Energy'!N$90*41870/1000000*EF!$I$90*0.2</f>
        <v>0.261025236081264</v>
      </c>
      <c r="K88" s="41" t="n">
        <f aca="false">'[1]Detailed Energy'!O$90*41870/1000000*EF!$I$90*0.2</f>
        <v>0.261025236081264</v>
      </c>
      <c r="L88" s="41" t="n">
        <f aca="false">'[1]Detailed Energy'!P$90*41870/1000000*EF!$I$90*0.2</f>
        <v>0.261025236081264</v>
      </c>
      <c r="M88" s="41" t="n">
        <f aca="false">'[1]Detailed Energy'!Q$90*41870/1000000*EF!$I$90*0.2</f>
        <v>0.261025236081264</v>
      </c>
      <c r="N88" s="41" t="n">
        <f aca="false">'[1]Detailed Energy'!R$90*41870/1000000*EF!$I$90*0.2</f>
        <v>0.261025236081264</v>
      </c>
      <c r="O88" s="41" t="n">
        <f aca="false">'[1]Detailed Energy'!S$90*41870/1000000*EF!$I$90*0.2</f>
        <v>0.261025236081264</v>
      </c>
      <c r="P88" s="41" t="n">
        <f aca="false">'[1]Detailed Energy'!T$90*41870/1000000*EF!$I$90*0.2</f>
        <v>0.261025236081264</v>
      </c>
      <c r="Q88" s="41" t="n">
        <f aca="false">'[1]Detailed Energy'!U$90*41870/1000000*EF!$I$90*0.2</f>
        <v>0.261025236081264</v>
      </c>
      <c r="R88" s="41" t="n">
        <f aca="false">'[1]Detailed Energy'!V$90*41870/1000000*EF!$I$90*0.2</f>
        <v>0.261025236081264</v>
      </c>
    </row>
    <row r="89" customFormat="false" ht="12.75" hidden="false" customHeight="false" outlineLevel="0" collapsed="false">
      <c r="A89" s="31"/>
      <c r="B89" s="31"/>
      <c r="C89" s="31"/>
      <c r="D89" s="48" t="s">
        <v>91</v>
      </c>
      <c r="E89" s="41" t="n">
        <f aca="false">'[1]Detailed Energy'!I$91*41870/1000000*EF!$I$91</f>
        <v>0.344379974556434</v>
      </c>
      <c r="F89" s="41" t="n">
        <f aca="false">'[1]Detailed Energy'!J$91*41870/1000000*EF!$I$91</f>
        <v>0.344379974556434</v>
      </c>
      <c r="G89" s="41" t="n">
        <f aca="false">'[1]Detailed Energy'!K$91*41870/1000000*EF!$I$91*0.2</f>
        <v>0.0688759949112867</v>
      </c>
      <c r="H89" s="41" t="n">
        <f aca="false">'[1]Detailed Energy'!L$91*41870/1000000*EF!$I$91*0.2</f>
        <v>0.0688759949112867</v>
      </c>
      <c r="I89" s="41" t="n">
        <f aca="false">'[1]Detailed Energy'!M$91*41870/1000000*EF!$I$91*0.2</f>
        <v>0.0688759949112867</v>
      </c>
      <c r="J89" s="41" t="n">
        <f aca="false">'[1]Detailed Energy'!N$91*41870/1000000*EF!$I$91*0.2</f>
        <v>0.0688759949112867</v>
      </c>
      <c r="K89" s="41" t="n">
        <f aca="false">'[1]Detailed Energy'!O$91*41870/1000000*EF!$I$91*0.2</f>
        <v>0.0688759949112867</v>
      </c>
      <c r="L89" s="41" t="n">
        <f aca="false">'[1]Detailed Energy'!P$91*41870/1000000*EF!$I$91*0.2</f>
        <v>0.0688759949112867</v>
      </c>
      <c r="M89" s="41" t="n">
        <f aca="false">'[1]Detailed Energy'!Q$91*41870/1000000*EF!$I$91*0.2</f>
        <v>0.0688759949112867</v>
      </c>
      <c r="N89" s="41" t="n">
        <f aca="false">'[1]Detailed Energy'!R$91*41870/1000000*EF!$I$91*0.2</f>
        <v>0.0688759949112867</v>
      </c>
      <c r="O89" s="41" t="n">
        <f aca="false">'[1]Detailed Energy'!S$91*41870/1000000*EF!$I$91*0.2</f>
        <v>0.0688759949112867</v>
      </c>
      <c r="P89" s="41" t="n">
        <f aca="false">'[1]Detailed Energy'!T$91*41870/1000000*EF!$I$91*0.2</f>
        <v>0.0688759949112867</v>
      </c>
      <c r="Q89" s="41" t="n">
        <f aca="false">'[1]Detailed Energy'!U$91*41870/1000000*EF!$I$91*0.2</f>
        <v>0.0688759949112867</v>
      </c>
      <c r="R89" s="41" t="n">
        <f aca="false">'[1]Detailed Energy'!V$91*41870/1000000*EF!$I$91*0.2</f>
        <v>0.0688759949112867</v>
      </c>
    </row>
    <row r="90" customFormat="false" ht="12.75" hidden="false" customHeight="false" outlineLevel="0" collapsed="false">
      <c r="A90" s="31"/>
      <c r="B90" s="31"/>
      <c r="C90" s="31"/>
      <c r="D90" s="45" t="s">
        <v>89</v>
      </c>
      <c r="E90" s="41" t="n">
        <f aca="false">'[1]Detailed Energy'!I$92*41870/1000000*EF!$I$92</f>
        <v>0</v>
      </c>
      <c r="F90" s="41" t="n">
        <f aca="false">'[1]Detailed Energy'!J$92*41870/1000000*EF!$I$92</f>
        <v>0</v>
      </c>
      <c r="G90" s="41" t="n">
        <f aca="false">'[1]Detailed Energy'!K$92*41870/1000000*EF!$I$92*0.2</f>
        <v>0</v>
      </c>
      <c r="H90" s="41" t="n">
        <f aca="false">'[1]Detailed Energy'!L$92*41870/1000000*EF!$I$92*0.2</f>
        <v>0</v>
      </c>
      <c r="I90" s="41" t="n">
        <f aca="false">'[1]Detailed Energy'!M$92*41870/1000000*EF!$I$92*0.2</f>
        <v>0</v>
      </c>
      <c r="J90" s="41" t="n">
        <f aca="false">'[1]Detailed Energy'!N$92*41870/1000000*EF!$I$92*0.2</f>
        <v>0</v>
      </c>
      <c r="K90" s="41" t="n">
        <f aca="false">'[1]Detailed Energy'!O$92*41870/1000000*EF!$I$92*0.2</f>
        <v>0</v>
      </c>
      <c r="L90" s="41" t="n">
        <f aca="false">'[1]Detailed Energy'!P$92*41870/1000000*EF!$I$92*0.2</f>
        <v>0</v>
      </c>
      <c r="M90" s="41" t="n">
        <f aca="false">'[1]Detailed Energy'!Q$92*41870/1000000*EF!$I$92*0.2</f>
        <v>0</v>
      </c>
      <c r="N90" s="41" t="n">
        <f aca="false">'[1]Detailed Energy'!R$92*41870/1000000*EF!$I$92*0.2</f>
        <v>0</v>
      </c>
      <c r="O90" s="41" t="n">
        <f aca="false">'[1]Detailed Energy'!S$92*41870/1000000*EF!$I$92*0.2</f>
        <v>0</v>
      </c>
      <c r="P90" s="41" t="n">
        <f aca="false">'[1]Detailed Energy'!T$92*41870/1000000*EF!$I$92*0.2</f>
        <v>0</v>
      </c>
      <c r="Q90" s="41" t="n">
        <f aca="false">'[1]Detailed Energy'!U$92*41870/1000000*EF!$I$92*0.2</f>
        <v>0</v>
      </c>
      <c r="R90" s="41" t="n">
        <f aca="false">'[1]Detailed Energy'!V$92*41870/1000000*EF!$I$92*0.2</f>
        <v>0</v>
      </c>
    </row>
    <row r="91" customFormat="false" ht="12.75" hidden="false" customHeight="false" outlineLevel="0" collapsed="false">
      <c r="A91" s="31"/>
      <c r="B91" s="31" t="s">
        <v>92</v>
      </c>
      <c r="C91" s="31"/>
      <c r="D91" s="45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12.75" hidden="false" customHeight="false" outlineLevel="0" collapsed="false">
      <c r="A92" s="31"/>
      <c r="B92" s="31"/>
      <c r="C92" s="31" t="s">
        <v>36</v>
      </c>
      <c r="D92" s="45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</row>
    <row r="93" customFormat="false" ht="12.75" hidden="false" customHeight="false" outlineLevel="0" collapsed="false">
      <c r="A93" s="31"/>
      <c r="B93" s="31"/>
      <c r="C93" s="31"/>
      <c r="D93" s="45" t="s">
        <v>83</v>
      </c>
      <c r="E93" s="41" t="n">
        <f aca="false">'[1]Detailed Energy'!I$95*41870/1000000*EF!$I$95</f>
        <v>18.1172502</v>
      </c>
      <c r="F93" s="41" t="n">
        <f aca="false">'[1]Detailed Energy'!J$95*41870/1000000*EF!$I$95</f>
        <v>18.1172502</v>
      </c>
      <c r="G93" s="41" t="n">
        <f aca="false">'[1]Detailed Energy'!K$95*41870/1000000*EF!$I$95*0.2</f>
        <v>3.62345004</v>
      </c>
      <c r="H93" s="41" t="n">
        <f aca="false">'[1]Detailed Energy'!L$95*41870/1000000*EF!$I$95*0.2</f>
        <v>3.62345004</v>
      </c>
      <c r="I93" s="41" t="n">
        <f aca="false">'[1]Detailed Energy'!M$95*41870/1000000*EF!$I$95*0.2</f>
        <v>3.62345004</v>
      </c>
      <c r="J93" s="41" t="n">
        <f aca="false">'[1]Detailed Energy'!N$95*41870/1000000*EF!$I$95*0.2</f>
        <v>3.62345004</v>
      </c>
      <c r="K93" s="41" t="n">
        <f aca="false">'[1]Detailed Energy'!O$95*41870/1000000*EF!$I$95*0.2</f>
        <v>3.62345004</v>
      </c>
      <c r="L93" s="41" t="n">
        <f aca="false">'[1]Detailed Energy'!P$95*41870/1000000*EF!$I$95*0.2</f>
        <v>3.62345004</v>
      </c>
      <c r="M93" s="41" t="n">
        <f aca="false">'[1]Detailed Energy'!Q$95*41870/1000000*EF!$I$95*0.2</f>
        <v>3.62345004</v>
      </c>
      <c r="N93" s="41" t="n">
        <f aca="false">'[1]Detailed Energy'!R$95*41870/1000000*EF!$I$95*0.2</f>
        <v>3.62345004</v>
      </c>
      <c r="O93" s="41" t="n">
        <f aca="false">'[1]Detailed Energy'!S$95*41870/1000000*EF!$I$95*0.2</f>
        <v>3.62345004</v>
      </c>
      <c r="P93" s="41" t="n">
        <f aca="false">'[1]Detailed Energy'!T$95*41870/1000000*EF!$I$95*0.2</f>
        <v>3.62345004</v>
      </c>
      <c r="Q93" s="41" t="n">
        <f aca="false">'[1]Detailed Energy'!U$95*41870/1000000*EF!$I$95*0.2</f>
        <v>3.62345004</v>
      </c>
      <c r="R93" s="41" t="n">
        <f aca="false">'[1]Detailed Energy'!V$95*41870/1000000*EF!$I$95*0.2</f>
        <v>3.62345004</v>
      </c>
    </row>
    <row r="94" customFormat="false" ht="12.75" hidden="false" customHeight="false" outlineLevel="0" collapsed="false">
      <c r="A94" s="31"/>
      <c r="B94" s="31"/>
      <c r="C94" s="31"/>
      <c r="D94" s="45" t="s">
        <v>84</v>
      </c>
      <c r="E94" s="41" t="n">
        <f aca="false">'[1]Detailed Energy'!I$96*41870/1000000*EF!$I$96</f>
        <v>0</v>
      </c>
      <c r="F94" s="41" t="n">
        <f aca="false">'[1]Detailed Energy'!J$96*41870/1000000*EF!$I$96</f>
        <v>0</v>
      </c>
      <c r="G94" s="41" t="n">
        <f aca="false">'[1]Detailed Energy'!K$96*41870/1000000*EF!$I$96*0.2</f>
        <v>0</v>
      </c>
      <c r="H94" s="41" t="n">
        <f aca="false">'[1]Detailed Energy'!L$96*41870/1000000*EF!$I$96*0.2</f>
        <v>0</v>
      </c>
      <c r="I94" s="41" t="n">
        <f aca="false">'[1]Detailed Energy'!M$96*41870/1000000*EF!$I$96*0.2</f>
        <v>0</v>
      </c>
      <c r="J94" s="41" t="n">
        <f aca="false">'[1]Detailed Energy'!N$96*41870/1000000*EF!$I$96*0.2</f>
        <v>0</v>
      </c>
      <c r="K94" s="41" t="n">
        <f aca="false">'[1]Detailed Energy'!O$96*41870/1000000*EF!$I$96*0.2</f>
        <v>0</v>
      </c>
      <c r="L94" s="41" t="n">
        <f aca="false">'[1]Detailed Energy'!P$96*41870/1000000*EF!$I$96*0.2</f>
        <v>0</v>
      </c>
      <c r="M94" s="41" t="n">
        <f aca="false">'[1]Detailed Energy'!Q$96*41870/1000000*EF!$I$96*0.2</f>
        <v>0</v>
      </c>
      <c r="N94" s="41" t="n">
        <f aca="false">'[1]Detailed Energy'!R$96*41870/1000000*EF!$I$96*0.2</f>
        <v>0</v>
      </c>
      <c r="O94" s="41" t="n">
        <f aca="false">'[1]Detailed Energy'!S$96*41870/1000000*EF!$I$96*0.2</f>
        <v>0</v>
      </c>
      <c r="P94" s="41" t="n">
        <f aca="false">'[1]Detailed Energy'!T$96*41870/1000000*EF!$I$96*0.2</f>
        <v>0</v>
      </c>
      <c r="Q94" s="41" t="n">
        <f aca="false">'[1]Detailed Energy'!U$96*41870/1000000*EF!$I$96*0.2</f>
        <v>0</v>
      </c>
      <c r="R94" s="41" t="n">
        <f aca="false">'[1]Detailed Energy'!V$96*41870/1000000*EF!$I$96*0.2</f>
        <v>0</v>
      </c>
    </row>
    <row r="95" customFormat="false" ht="12.75" hidden="false" customHeight="false" outlineLevel="0" collapsed="false">
      <c r="A95" s="31"/>
      <c r="B95" s="31" t="s">
        <v>85</v>
      </c>
      <c r="C95" s="31"/>
      <c r="D95" s="45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</row>
    <row r="96" customFormat="false" ht="12.75" hidden="false" customHeight="false" outlineLevel="0" collapsed="false">
      <c r="A96" s="31"/>
      <c r="B96" s="31"/>
      <c r="C96" s="31" t="s">
        <v>73</v>
      </c>
      <c r="D96" s="45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</row>
    <row r="97" customFormat="false" ht="12.75" hidden="false" customHeight="false" outlineLevel="0" collapsed="false">
      <c r="A97" s="31"/>
      <c r="B97" s="31"/>
      <c r="C97" s="31"/>
      <c r="D97" s="48" t="s">
        <v>86</v>
      </c>
      <c r="E97" s="41" t="n">
        <f aca="false">'[1]Detailed Energy'!I$99*41870/1000000*EF!$I$99</f>
        <v>0.983582309255079</v>
      </c>
      <c r="F97" s="41" t="n">
        <f aca="false">'[1]Detailed Energy'!J$99*41870/1000000*EF!$I$99</f>
        <v>0.983582309255079</v>
      </c>
      <c r="G97" s="41" t="n">
        <f aca="false">'[1]Detailed Energy'!K$99*41870/1000000*EF!$I$99*0.2</f>
        <v>0.196716461851016</v>
      </c>
      <c r="H97" s="41" t="n">
        <f aca="false">'[1]Detailed Energy'!L$99*41870/1000000*EF!$I$99*0.2</f>
        <v>0.196716461851016</v>
      </c>
      <c r="I97" s="41" t="n">
        <f aca="false">'[1]Detailed Energy'!M$99*41870/1000000*EF!$I$99*0.2</f>
        <v>0.196716461851016</v>
      </c>
      <c r="J97" s="41" t="n">
        <f aca="false">'[1]Detailed Energy'!N$99*41870/1000000*EF!$I$99*0.2</f>
        <v>0.196716461851016</v>
      </c>
      <c r="K97" s="41" t="n">
        <f aca="false">'[1]Detailed Energy'!O$99*41870/1000000*EF!$I$99*0.2</f>
        <v>0.196716461851016</v>
      </c>
      <c r="L97" s="41" t="n">
        <f aca="false">'[1]Detailed Energy'!P$99*41870/1000000*EF!$I$99*0.2</f>
        <v>0.196716461851016</v>
      </c>
      <c r="M97" s="41" t="n">
        <f aca="false">'[1]Detailed Energy'!Q$99*41870/1000000*EF!$I$99*0.2</f>
        <v>0.196716461851016</v>
      </c>
      <c r="N97" s="41" t="n">
        <f aca="false">'[1]Detailed Energy'!R$99*41870/1000000*EF!$I$99*0.2</f>
        <v>0.196716461851016</v>
      </c>
      <c r="O97" s="41" t="n">
        <f aca="false">'[1]Detailed Energy'!S$99*41870/1000000*EF!$I$99*0.2</f>
        <v>0.196716461851016</v>
      </c>
      <c r="P97" s="41" t="n">
        <f aca="false">'[1]Detailed Energy'!T$99*41870/1000000*EF!$I$99*0.2</f>
        <v>0.196716461851016</v>
      </c>
      <c r="Q97" s="41" t="n">
        <f aca="false">'[1]Detailed Energy'!U$99*41870/1000000*EF!$I$99*0.2</f>
        <v>0.196716461851016</v>
      </c>
      <c r="R97" s="41" t="n">
        <f aca="false">'[1]Detailed Energy'!V$99*41870/1000000*EF!$I$99*0.2</f>
        <v>0.196716461851016</v>
      </c>
    </row>
    <row r="98" customFormat="false" ht="12.75" hidden="false" customHeight="false" outlineLevel="0" collapsed="false">
      <c r="A98" s="31"/>
      <c r="B98" s="48" t="s">
        <v>94</v>
      </c>
      <c r="C98" s="31"/>
      <c r="D98" s="48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</row>
    <row r="99" customFormat="false" ht="12.75" hidden="false" customHeight="false" outlineLevel="0" collapsed="false">
      <c r="A99" s="31"/>
      <c r="B99" s="31"/>
      <c r="C99" s="31" t="s">
        <v>73</v>
      </c>
      <c r="D99" s="48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</row>
    <row r="100" customFormat="false" ht="12.75" hidden="false" customHeight="false" outlineLevel="0" collapsed="false">
      <c r="A100" s="31"/>
      <c r="B100" s="31"/>
      <c r="C100" s="31"/>
      <c r="D100" s="48" t="s">
        <v>74</v>
      </c>
      <c r="E100" s="41" t="n">
        <f aca="false">'[1]Detailed Energy'!I$102*41870/1000000*EF!$I$102</f>
        <v>0.60189057751693</v>
      </c>
      <c r="F100" s="41" t="n">
        <f aca="false">'[1]Detailed Energy'!J$102*41870/1000000*EF!$I$102</f>
        <v>0.60189057751693</v>
      </c>
      <c r="G100" s="41" t="n">
        <f aca="false">'[1]Detailed Energy'!K$102*41870/1000000*EF!$I$102*0.2</f>
        <v>0.120378115503386</v>
      </c>
      <c r="H100" s="41" t="n">
        <f aca="false">'[1]Detailed Energy'!L$102*41870/1000000*EF!$I$102*0.2</f>
        <v>0.120378115503386</v>
      </c>
      <c r="I100" s="41" t="n">
        <f aca="false">'[1]Detailed Energy'!M$102*41870/1000000*EF!$I$102*0.2</f>
        <v>0.120378115503386</v>
      </c>
      <c r="J100" s="41" t="n">
        <f aca="false">'[1]Detailed Energy'!N$102*41870/1000000*EF!$I$102*0.2</f>
        <v>0.120378115503386</v>
      </c>
      <c r="K100" s="41" t="n">
        <f aca="false">'[1]Detailed Energy'!O$102*41870/1000000*EF!$I$102*0.2</f>
        <v>0.120378115503386</v>
      </c>
      <c r="L100" s="41" t="n">
        <f aca="false">'[1]Detailed Energy'!P$102*41870/1000000*EF!$I$102*0.2</f>
        <v>0.120378115503386</v>
      </c>
      <c r="M100" s="41" t="n">
        <f aca="false">'[1]Detailed Energy'!Q$102*41870/1000000*EF!$I$102*0.2</f>
        <v>0.120378115503386</v>
      </c>
      <c r="N100" s="41" t="n">
        <f aca="false">'[1]Detailed Energy'!R$102*41870/1000000*EF!$I$102*0.2</f>
        <v>0.120378115503386</v>
      </c>
      <c r="O100" s="41" t="n">
        <f aca="false">'[1]Detailed Energy'!S$102*41870/1000000*EF!$I$102*0.2</f>
        <v>0.120378115503386</v>
      </c>
      <c r="P100" s="41" t="n">
        <f aca="false">'[1]Detailed Energy'!T$102*41870/1000000*EF!$I$102*0.2</f>
        <v>0.120378115503386</v>
      </c>
      <c r="Q100" s="41" t="n">
        <f aca="false">'[1]Detailed Energy'!U$102*41870/1000000*EF!$I$102*0.2</f>
        <v>0.120378115503386</v>
      </c>
      <c r="R100" s="41" t="n">
        <f aca="false">'[1]Detailed Energy'!V$102*41870/1000000*EF!$I$102*0.2</f>
        <v>0.120378115503386</v>
      </c>
    </row>
    <row r="101" customFormat="false" ht="12.75" hidden="false" customHeight="false" outlineLevel="0" collapsed="false">
      <c r="A101" s="31"/>
      <c r="B101" s="31"/>
      <c r="C101" s="31"/>
      <c r="D101" s="48" t="s">
        <v>75</v>
      </c>
      <c r="E101" s="41" t="n">
        <f aca="false">'[1]Detailed Energy'!I$103*41870/1000000*EF!$I$103</f>
        <v>0.513298649468397</v>
      </c>
      <c r="F101" s="41" t="n">
        <f aca="false">'[1]Detailed Energy'!J$103*41870/1000000*EF!$I$103</f>
        <v>0.513298649468397</v>
      </c>
      <c r="G101" s="41" t="n">
        <f aca="false">'[1]Detailed Energy'!K$103*41870/1000000*EF!$I$103*0.2</f>
        <v>0.10265972989368</v>
      </c>
      <c r="H101" s="41" t="n">
        <f aca="false">'[1]Detailed Energy'!L$103*41870/1000000*EF!$I$103*0.2</f>
        <v>0.10265972989368</v>
      </c>
      <c r="I101" s="41" t="n">
        <f aca="false">'[1]Detailed Energy'!M$103*41870/1000000*EF!$I$103*0.2</f>
        <v>0.10265972989368</v>
      </c>
      <c r="J101" s="41" t="n">
        <f aca="false">'[1]Detailed Energy'!N$103*41870/1000000*EF!$I$103*0.2</f>
        <v>0.10265972989368</v>
      </c>
      <c r="K101" s="41" t="n">
        <f aca="false">'[1]Detailed Energy'!O$103*41870/1000000*EF!$I$103*0.2</f>
        <v>0.10265972989368</v>
      </c>
      <c r="L101" s="41" t="n">
        <f aca="false">'[1]Detailed Energy'!P$103*41870/1000000*EF!$I$103*0.2</f>
        <v>0.10265972989368</v>
      </c>
      <c r="M101" s="41" t="n">
        <f aca="false">'[1]Detailed Energy'!Q$103*41870/1000000*EF!$I$103*0.2</f>
        <v>0.10265972989368</v>
      </c>
      <c r="N101" s="41" t="n">
        <f aca="false">'[1]Detailed Energy'!R$103*41870/1000000*EF!$I$103*0.2</f>
        <v>0.10265972989368</v>
      </c>
      <c r="O101" s="41" t="n">
        <f aca="false">'[1]Detailed Energy'!S$103*41870/1000000*EF!$I$103*0.2</f>
        <v>0.10265972989368</v>
      </c>
      <c r="P101" s="41" t="n">
        <f aca="false">'[1]Detailed Energy'!T$103*41870/1000000*EF!$I$103*0.2</f>
        <v>0.10265972989368</v>
      </c>
      <c r="Q101" s="41" t="n">
        <f aca="false">'[1]Detailed Energy'!U$103*41870/1000000*EF!$I$103*0.2</f>
        <v>0.10265972989368</v>
      </c>
      <c r="R101" s="41" t="n">
        <f aca="false">'[1]Detailed Energy'!V$103*41870/1000000*EF!$I$103*0.2</f>
        <v>0.10265972989368</v>
      </c>
    </row>
    <row r="102" customFormat="false" ht="12.75" hidden="false" customHeight="false" outlineLevel="0" collapsed="false">
      <c r="A102" s="31"/>
      <c r="B102" s="31"/>
      <c r="C102" s="31"/>
      <c r="D102" s="48" t="s">
        <v>76</v>
      </c>
      <c r="E102" s="41" t="n">
        <f aca="false">'[1]Detailed Energy'!I$104*41870/1000000*EF!$I$104</f>
        <v>0</v>
      </c>
      <c r="F102" s="41" t="n">
        <f aca="false">'[1]Detailed Energy'!J$104*41870/1000000*EF!$I$104</f>
        <v>0</v>
      </c>
      <c r="G102" s="41" t="n">
        <f aca="false">'[1]Detailed Energy'!K$104*41870/1000000*EF!$I$104*0.2</f>
        <v>0</v>
      </c>
      <c r="H102" s="41" t="n">
        <f aca="false">'[1]Detailed Energy'!L$104*41870/1000000*EF!$I$104*0.2</f>
        <v>0</v>
      </c>
      <c r="I102" s="41" t="n">
        <f aca="false">'[1]Detailed Energy'!M$104*41870/1000000*EF!$I$104*0.2</f>
        <v>0</v>
      </c>
      <c r="J102" s="41" t="n">
        <f aca="false">'[1]Detailed Energy'!N$104*41870/1000000*EF!$I$104*0.2</f>
        <v>0</v>
      </c>
      <c r="K102" s="41" t="n">
        <f aca="false">'[1]Detailed Energy'!O$104*41870/1000000*EF!$I$104*0.2</f>
        <v>0</v>
      </c>
      <c r="L102" s="41" t="n">
        <f aca="false">'[1]Detailed Energy'!P$104*41870/1000000*EF!$I$104*0.2</f>
        <v>0</v>
      </c>
      <c r="M102" s="41" t="n">
        <f aca="false">'[1]Detailed Energy'!Q$104*41870/1000000*EF!$I$104*0.2</f>
        <v>0</v>
      </c>
      <c r="N102" s="41" t="n">
        <f aca="false">'[1]Detailed Energy'!R$104*41870/1000000*EF!$I$104*0.2</f>
        <v>0</v>
      </c>
      <c r="O102" s="41" t="n">
        <f aca="false">'[1]Detailed Energy'!S$104*41870/1000000*EF!$I$104*0.2</f>
        <v>0</v>
      </c>
      <c r="P102" s="41" t="n">
        <f aca="false">'[1]Detailed Energy'!T$104*41870/1000000*EF!$I$104*0.2</f>
        <v>0</v>
      </c>
      <c r="Q102" s="41" t="n">
        <f aca="false">'[1]Detailed Energy'!U$104*41870/1000000*EF!$I$104*0.2</f>
        <v>0</v>
      </c>
      <c r="R102" s="41" t="n">
        <f aca="false">'[1]Detailed Energy'!V$104*41870/1000000*EF!$I$104*0.2</f>
        <v>0</v>
      </c>
    </row>
    <row r="103" customFormat="false" ht="12.75" hidden="false" customHeight="false" outlineLevel="0" collapsed="false">
      <c r="A103" s="31"/>
      <c r="B103" s="31" t="s">
        <v>95</v>
      </c>
      <c r="C103" s="31"/>
      <c r="D103" s="48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customFormat="false" ht="12.75" hidden="false" customHeight="false" outlineLevel="0" collapsed="false">
      <c r="A104" s="31"/>
      <c r="B104" s="31"/>
      <c r="C104" s="31" t="s">
        <v>36</v>
      </c>
      <c r="D104" s="48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customFormat="false" ht="12.75" hidden="false" customHeight="false" outlineLevel="0" collapsed="false">
      <c r="A105" s="31"/>
      <c r="B105" s="31"/>
      <c r="C105" s="31"/>
      <c r="D105" s="48" t="s">
        <v>83</v>
      </c>
      <c r="E105" s="41" t="n">
        <f aca="false">'[1]Detailed Energy'!I$107*41870/1000000*EF!$I$107</f>
        <v>386.9410464</v>
      </c>
      <c r="F105" s="41" t="n">
        <f aca="false">'[1]Detailed Energy'!J$107*41870/1000000*EF!$I$107</f>
        <v>386.9410464</v>
      </c>
      <c r="G105" s="41" t="n">
        <f aca="false">'[1]Detailed Energy'!K$107*41870/1000000*EF!$I$107*0.2</f>
        <v>77.38820928</v>
      </c>
      <c r="H105" s="41" t="n">
        <f aca="false">'[1]Detailed Energy'!L$107*41870/1000000*EF!$I$107*0.2</f>
        <v>73.5446688</v>
      </c>
      <c r="I105" s="41" t="n">
        <f aca="false">'[1]Detailed Energy'!M$107*41870/1000000*EF!$I$107*0.2</f>
        <v>73.5446688</v>
      </c>
      <c r="J105" s="41" t="n">
        <f aca="false">'[1]Detailed Energy'!N$107*41870/1000000*EF!$I$107*0.2</f>
        <v>73.5446688</v>
      </c>
      <c r="K105" s="41" t="n">
        <f aca="false">'[1]Detailed Energy'!O$107*41870/1000000*EF!$I$107*0.2</f>
        <v>73.5446688</v>
      </c>
      <c r="L105" s="41" t="n">
        <f aca="false">'[1]Detailed Energy'!P$107*41870/1000000*EF!$I$107*0.2</f>
        <v>73.5446688</v>
      </c>
      <c r="M105" s="41" t="n">
        <f aca="false">'[1]Detailed Energy'!Q$107*41870/1000000*EF!$I$107*0.2</f>
        <v>69.6641712</v>
      </c>
      <c r="N105" s="41" t="n">
        <f aca="false">'[1]Detailed Energy'!R$107*41870/1000000*EF!$I$107*0.2</f>
        <v>69.6641712</v>
      </c>
      <c r="O105" s="41" t="n">
        <f aca="false">'[1]Detailed Energy'!S$107*41870/1000000*EF!$I$107*0.2</f>
        <v>69.6641712</v>
      </c>
      <c r="P105" s="41" t="n">
        <f aca="false">'[1]Detailed Energy'!T$107*41870/1000000*EF!$I$107*0.2</f>
        <v>69.6641712</v>
      </c>
      <c r="Q105" s="41" t="n">
        <f aca="false">'[1]Detailed Energy'!U$107*41870/1000000*EF!$I$107*0.2</f>
        <v>69.6641712</v>
      </c>
      <c r="R105" s="41" t="n">
        <f aca="false">'[1]Detailed Energy'!V$107*41870/1000000*EF!$I$107*0.2</f>
        <v>65.7836736</v>
      </c>
    </row>
    <row r="106" customFormat="false" ht="12.75" hidden="false" customHeight="false" outlineLevel="0" collapsed="false">
      <c r="A106" s="31"/>
      <c r="B106" s="31"/>
      <c r="C106" s="31"/>
      <c r="D106" s="48" t="s">
        <v>84</v>
      </c>
      <c r="E106" s="41" t="n">
        <f aca="false">'[1]Detailed Energy'!I$108*41870/1000000*EF!$I$108</f>
        <v>0</v>
      </c>
      <c r="F106" s="41" t="n">
        <f aca="false">'[1]Detailed Energy'!J$108*41870/1000000*EF!$I$108</f>
        <v>0</v>
      </c>
      <c r="G106" s="41" t="n">
        <f aca="false">'[1]Detailed Energy'!K$108*41870/1000000*EF!$I$108*0.2</f>
        <v>0</v>
      </c>
      <c r="H106" s="41" t="n">
        <f aca="false">'[1]Detailed Energy'!L$108*41870/1000000*EF!$I$108*0.2</f>
        <v>3.91367808</v>
      </c>
      <c r="I106" s="41" t="n">
        <f aca="false">'[1]Detailed Energy'!M$108*41870/1000000*EF!$I$108*0.2</f>
        <v>3.91367808</v>
      </c>
      <c r="J106" s="41" t="n">
        <f aca="false">'[1]Detailed Energy'!N$108*41870/1000000*EF!$I$108*0.2</f>
        <v>3.91367808</v>
      </c>
      <c r="K106" s="41" t="n">
        <f aca="false">'[1]Detailed Energy'!O$108*41870/1000000*EF!$I$108*0.2</f>
        <v>3.91367808</v>
      </c>
      <c r="L106" s="41" t="n">
        <f aca="false">'[1]Detailed Energy'!P$108*41870/1000000*EF!$I$108*0.2</f>
        <v>3.91367808</v>
      </c>
      <c r="M106" s="41" t="n">
        <f aca="false">'[1]Detailed Energy'!Q$108*41870/1000000*EF!$I$108*0.2</f>
        <v>7.86498768</v>
      </c>
      <c r="N106" s="41" t="n">
        <f aca="false">'[1]Detailed Energy'!R$108*41870/1000000*EF!$I$108*0.2</f>
        <v>7.86498768</v>
      </c>
      <c r="O106" s="41" t="n">
        <f aca="false">'[1]Detailed Energy'!S$108*41870/1000000*EF!$I$108*0.2</f>
        <v>7.86498768</v>
      </c>
      <c r="P106" s="41" t="n">
        <f aca="false">'[1]Detailed Energy'!T$108*41870/1000000*EF!$I$108*0.2</f>
        <v>7.86498768</v>
      </c>
      <c r="Q106" s="41" t="n">
        <f aca="false">'[1]Detailed Energy'!U$108*41870/1000000*EF!$I$108*0.2</f>
        <v>7.86498768</v>
      </c>
      <c r="R106" s="41" t="n">
        <f aca="false">'[1]Detailed Energy'!V$108*41870/1000000*EF!$I$108*0.2</f>
        <v>11.81629728</v>
      </c>
    </row>
    <row r="107" customFormat="false" ht="12.75" hidden="false" customHeight="false" outlineLevel="0" collapsed="false">
      <c r="A107" s="31"/>
      <c r="B107" s="49" t="s">
        <v>96</v>
      </c>
      <c r="C107" s="49"/>
      <c r="D107" s="50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</row>
    <row r="108" customFormat="false" ht="12.75" hidden="false" customHeight="false" outlineLevel="0" collapsed="false">
      <c r="A108" s="31"/>
      <c r="B108" s="31"/>
      <c r="C108" s="31" t="s">
        <v>51</v>
      </c>
      <c r="D108" s="45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</row>
    <row r="109" customFormat="false" ht="12.75" hidden="false" customHeight="false" outlineLevel="0" collapsed="false">
      <c r="A109" s="31"/>
      <c r="B109" s="31"/>
      <c r="C109" s="31"/>
      <c r="D109" s="45" t="s">
        <v>97</v>
      </c>
      <c r="E109" s="41" t="n">
        <f aca="false">'[1]Detailed Energy'!I$111*41870/1000000*'Electricity EF'!C6</f>
        <v>6241.67875471139</v>
      </c>
      <c r="F109" s="41" t="n">
        <f aca="false">'[1]Detailed Energy'!J$111*41870/1000000*'Electricity EF'!D6</f>
        <v>6241.67875471139</v>
      </c>
      <c r="G109" s="41" t="n">
        <f aca="false">'[1]Detailed Energy'!K$111*41870/1000000*'Electricity EF'!E6</f>
        <v>6241.67875471139</v>
      </c>
      <c r="H109" s="41" t="n">
        <f aca="false">'[1]Detailed Energy'!L$111*41870/1000000*'Electricity EF'!F6</f>
        <v>5942.97</v>
      </c>
      <c r="I109" s="41" t="n">
        <f aca="false">'[1]Detailed Energy'!M$111*41870/1000000*'Electricity EF'!G6</f>
        <v>5942.97</v>
      </c>
      <c r="J109" s="41" t="n">
        <f aca="false">'[1]Detailed Energy'!N$111*41870/1000000*'Electricity EF'!H6</f>
        <v>5942.97</v>
      </c>
      <c r="K109" s="41" t="n">
        <f aca="false">'[1]Detailed Energy'!O$111*41870/1000000*'Electricity EF'!I6</f>
        <v>5942.97</v>
      </c>
      <c r="L109" s="41" t="n">
        <f aca="false">'[1]Detailed Energy'!P$111*41870/1000000*'Electricity EF'!J6</f>
        <v>5942.97</v>
      </c>
      <c r="M109" s="41" t="n">
        <f aca="false">'[1]Detailed Energy'!Q$111*41870/1000000*'Electricity EF'!K6</f>
        <v>5346.81</v>
      </c>
      <c r="N109" s="41" t="n">
        <f aca="false">'[1]Detailed Energy'!R$111*41870/1000000*'Electricity EF'!L6</f>
        <v>5346.81</v>
      </c>
      <c r="O109" s="41" t="n">
        <f aca="false">'[1]Detailed Energy'!S$111*41870/1000000*'Electricity EF'!M6</f>
        <v>5346.81</v>
      </c>
      <c r="P109" s="41" t="n">
        <f aca="false">'[1]Detailed Energy'!T$111*41870/1000000*'Electricity EF'!N6</f>
        <v>5346.81</v>
      </c>
      <c r="Q109" s="41" t="n">
        <f aca="false">'[1]Detailed Energy'!U$111*41870/1000000*'Electricity EF'!O6</f>
        <v>5346.81</v>
      </c>
      <c r="R109" s="41" t="n">
        <f aca="false">'[1]Detailed Energy'!V$111*41870/1000000*'Electricity EF'!P6</f>
        <v>4210.38</v>
      </c>
    </row>
    <row r="110" customFormat="false" ht="12.75" hidden="false" customHeight="false" outlineLevel="0" collapsed="false">
      <c r="A110" s="31"/>
      <c r="B110" s="31"/>
      <c r="C110" s="31" t="s">
        <v>98</v>
      </c>
      <c r="D110" s="45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</row>
    <row r="111" customFormat="false" ht="12.75" hidden="false" customHeight="false" outlineLevel="0" collapsed="false">
      <c r="A111" s="31"/>
      <c r="B111" s="31"/>
      <c r="C111" s="31"/>
      <c r="D111" s="45" t="s">
        <v>99</v>
      </c>
      <c r="E111" s="41" t="n">
        <f aca="false">'[1]Detailed Energy'!I$113*41870/1000000*EF!$I$113</f>
        <v>19.1135</v>
      </c>
      <c r="F111" s="41" t="n">
        <f aca="false">'[1]Detailed Energy'!J$113*41870/1000000*EF!$I$113</f>
        <v>19.1135</v>
      </c>
      <c r="G111" s="41" t="n">
        <f aca="false">'[1]Detailed Energy'!K$113*41870/1000000*EF!$I$113</f>
        <v>19.1135</v>
      </c>
      <c r="H111" s="41" t="n">
        <f aca="false">'[1]Detailed Energy'!L$113*41870/1000000*EF!$I$113</f>
        <v>19.1135</v>
      </c>
      <c r="I111" s="41" t="n">
        <f aca="false">'[1]Detailed Energy'!M$113*41870/1000000*EF!$I$113</f>
        <v>19.1135</v>
      </c>
      <c r="J111" s="41" t="n">
        <f aca="false">'[1]Detailed Energy'!N$113*41870/1000000*EF!$I$113</f>
        <v>19.1135</v>
      </c>
      <c r="K111" s="41" t="n">
        <f aca="false">'[1]Detailed Energy'!O$113*41870/1000000*EF!$I$113</f>
        <v>19.1135</v>
      </c>
      <c r="L111" s="41" t="n">
        <f aca="false">'[1]Detailed Energy'!P$113*41870/1000000*EF!$I$113</f>
        <v>19.1135</v>
      </c>
      <c r="M111" s="41" t="n">
        <f aca="false">'[1]Detailed Energy'!Q$113*41870/1000000*EF!$I$113</f>
        <v>19.1135</v>
      </c>
      <c r="N111" s="41" t="n">
        <f aca="false">'[1]Detailed Energy'!R$113*41870/1000000*EF!$I$113</f>
        <v>19.1135</v>
      </c>
      <c r="O111" s="41" t="n">
        <f aca="false">'[1]Detailed Energy'!S$113*41870/1000000*EF!$I$113</f>
        <v>19.1135</v>
      </c>
      <c r="P111" s="41" t="n">
        <f aca="false">'[1]Detailed Energy'!T$113*41870/1000000*EF!$I$113</f>
        <v>19.1135</v>
      </c>
      <c r="Q111" s="41" t="n">
        <f aca="false">'[1]Detailed Energy'!U$113*41870/1000000*EF!$I$113</f>
        <v>19.1135</v>
      </c>
      <c r="R111" s="41" t="n">
        <f aca="false">'[1]Detailed Energy'!V$113*41870/1000000*EF!$I$113</f>
        <v>19.1135</v>
      </c>
    </row>
    <row r="112" customFormat="false" ht="12.75" hidden="false" customHeight="false" outlineLevel="0" collapsed="false">
      <c r="A112" s="31"/>
      <c r="B112" s="31"/>
      <c r="C112" s="31"/>
      <c r="D112" s="45" t="s">
        <v>100</v>
      </c>
      <c r="E112" s="41" t="n">
        <f aca="false">'[1]Detailed Energy'!I$114*41870/1000000*EF!$I$114</f>
        <v>100.91928</v>
      </c>
      <c r="F112" s="41" t="n">
        <f aca="false">'[1]Detailed Energy'!J$114*41870/1000000*EF!$I$114</f>
        <v>100.91928</v>
      </c>
      <c r="G112" s="41" t="n">
        <f aca="false">'[1]Detailed Energy'!K$114*41870/1000000*EF!$I$114</f>
        <v>100.91928</v>
      </c>
      <c r="H112" s="41" t="n">
        <f aca="false">'[1]Detailed Energy'!L$114*41870/1000000*EF!$I$114</f>
        <v>100.91928</v>
      </c>
      <c r="I112" s="41" t="n">
        <f aca="false">'[1]Detailed Energy'!M$114*41870/1000000*EF!$I$114</f>
        <v>100.91928</v>
      </c>
      <c r="J112" s="41" t="n">
        <f aca="false">'[1]Detailed Energy'!N$114*41870/1000000*EF!$I$114</f>
        <v>100.91928</v>
      </c>
      <c r="K112" s="41" t="n">
        <f aca="false">'[1]Detailed Energy'!O$114*41870/1000000*EF!$I$114</f>
        <v>100.91928</v>
      </c>
      <c r="L112" s="41" t="n">
        <f aca="false">'[1]Detailed Energy'!P$114*41870/1000000*EF!$I$114</f>
        <v>100.91928</v>
      </c>
      <c r="M112" s="41" t="n">
        <f aca="false">'[1]Detailed Energy'!Q$114*41870/1000000*EF!$I$114</f>
        <v>100.91928</v>
      </c>
      <c r="N112" s="41" t="n">
        <f aca="false">'[1]Detailed Energy'!R$114*41870/1000000*EF!$I$114</f>
        <v>100.91928</v>
      </c>
      <c r="O112" s="41" t="n">
        <f aca="false">'[1]Detailed Energy'!S$114*41870/1000000*EF!$I$114</f>
        <v>100.91928</v>
      </c>
      <c r="P112" s="41" t="n">
        <f aca="false">'[1]Detailed Energy'!T$114*41870/1000000*EF!$I$114</f>
        <v>100.91928</v>
      </c>
      <c r="Q112" s="41" t="n">
        <f aca="false">'[1]Detailed Energy'!U$114*41870/1000000*EF!$I$114</f>
        <v>100.91928</v>
      </c>
      <c r="R112" s="41" t="n">
        <f aca="false">'[1]Detailed Energy'!V$114*41870/1000000*EF!$I$114</f>
        <v>100.91928</v>
      </c>
    </row>
    <row r="113" customFormat="false" ht="12.75" hidden="false" customHeight="false" outlineLevel="0" collapsed="false">
      <c r="A113" s="31"/>
      <c r="B113" s="31"/>
      <c r="C113" s="31"/>
      <c r="D113" s="45" t="s">
        <v>101</v>
      </c>
      <c r="E113" s="41" t="n">
        <f aca="false">'[1]Detailed Energy'!I$115*41870/1000000*EF!$I$115</f>
        <v>177.75555</v>
      </c>
      <c r="F113" s="41" t="n">
        <f aca="false">'[1]Detailed Energy'!J$115*41870/1000000*EF!$I$115</f>
        <v>177.75555</v>
      </c>
      <c r="G113" s="41" t="n">
        <f aca="false">'[1]Detailed Energy'!K$115*41870/1000000*EF!$I$115</f>
        <v>177.75555</v>
      </c>
      <c r="H113" s="41" t="n">
        <f aca="false">'[1]Detailed Energy'!L$115*41870/1000000*EF!$I$115</f>
        <v>177.75555</v>
      </c>
      <c r="I113" s="41" t="n">
        <f aca="false">'[1]Detailed Energy'!M$115*41870/1000000*EF!$I$115</f>
        <v>177.75555</v>
      </c>
      <c r="J113" s="41" t="n">
        <f aca="false">'[1]Detailed Energy'!N$115*41870/1000000*EF!$I$115</f>
        <v>177.75555</v>
      </c>
      <c r="K113" s="41" t="n">
        <f aca="false">'[1]Detailed Energy'!O$115*41870/1000000*EF!$I$115</f>
        <v>177.75555</v>
      </c>
      <c r="L113" s="41" t="n">
        <f aca="false">'[1]Detailed Energy'!P$115*41870/1000000*EF!$I$115</f>
        <v>177.75555</v>
      </c>
      <c r="M113" s="41" t="n">
        <f aca="false">'[1]Detailed Energy'!Q$115*41870/1000000*EF!$I$115</f>
        <v>177.75555</v>
      </c>
      <c r="N113" s="41" t="n">
        <f aca="false">'[1]Detailed Energy'!R$115*41870/1000000*EF!$I$115</f>
        <v>177.75555</v>
      </c>
      <c r="O113" s="41" t="n">
        <f aca="false">'[1]Detailed Energy'!S$115*41870/1000000*EF!$I$115</f>
        <v>177.75555</v>
      </c>
      <c r="P113" s="41" t="n">
        <f aca="false">'[1]Detailed Energy'!T$115*41870/1000000*EF!$I$115</f>
        <v>177.75555</v>
      </c>
      <c r="Q113" s="41" t="n">
        <f aca="false">'[1]Detailed Energy'!U$115*41870/1000000*EF!$I$115</f>
        <v>177.75555</v>
      </c>
      <c r="R113" s="41" t="n">
        <f aca="false">'[1]Detailed Energy'!V$115*41870/1000000*EF!$I$115</f>
        <v>177.75555</v>
      </c>
    </row>
    <row r="114" customFormat="false" ht="13.5" hidden="false" customHeight="false" outlineLevel="0" collapsed="false">
      <c r="A114" s="31"/>
      <c r="B114" s="31"/>
      <c r="C114" s="31"/>
      <c r="D114" s="45" t="s">
        <v>102</v>
      </c>
      <c r="E114" s="44" t="n">
        <f aca="false">'[1]Detailed Energy'!I$116*41870/1000000*EF!$I$116</f>
        <v>22.9362</v>
      </c>
      <c r="F114" s="44" t="n">
        <f aca="false">'[1]Detailed Energy'!J$116*41870/1000000*EF!$I$116</f>
        <v>22.9362</v>
      </c>
      <c r="G114" s="44" t="n">
        <f aca="false">'[1]Detailed Energy'!K$116*41870/1000000*EF!$I$116</f>
        <v>22.9362</v>
      </c>
      <c r="H114" s="44" t="n">
        <f aca="false">'[1]Detailed Energy'!L$116*41870/1000000*EF!$I$116</f>
        <v>22.9362</v>
      </c>
      <c r="I114" s="44" t="n">
        <f aca="false">'[1]Detailed Energy'!M$116*41870/1000000*EF!$I$116</f>
        <v>22.9362</v>
      </c>
      <c r="J114" s="44" t="n">
        <f aca="false">'[1]Detailed Energy'!N$116*41870/1000000*EF!$I$116</f>
        <v>22.9362</v>
      </c>
      <c r="K114" s="44" t="n">
        <f aca="false">'[1]Detailed Energy'!O$116*41870/1000000*EF!$I$116</f>
        <v>22.9362</v>
      </c>
      <c r="L114" s="44" t="n">
        <f aca="false">'[1]Detailed Energy'!P$116*41870/1000000*EF!$I$116</f>
        <v>22.9362</v>
      </c>
      <c r="M114" s="44" t="n">
        <f aca="false">'[1]Detailed Energy'!Q$116*41870/1000000*EF!$I$116</f>
        <v>22.9362</v>
      </c>
      <c r="N114" s="44" t="n">
        <f aca="false">'[1]Detailed Energy'!R$116*41870/1000000*EF!$I$116</f>
        <v>22.9362</v>
      </c>
      <c r="O114" s="44" t="n">
        <f aca="false">'[1]Detailed Energy'!S$116*41870/1000000*EF!$I$116</f>
        <v>22.9362</v>
      </c>
      <c r="P114" s="44" t="n">
        <f aca="false">'[1]Detailed Energy'!T$116*41870/1000000*EF!$I$116</f>
        <v>22.9362</v>
      </c>
      <c r="Q114" s="44" t="n">
        <f aca="false">'[1]Detailed Energy'!U$116*41870/1000000*EF!$I$116</f>
        <v>22.9362</v>
      </c>
      <c r="R114" s="44" t="n">
        <f aca="false">'[1]Detailed Energy'!V$116*41870/1000000*EF!$I$116</f>
        <v>22.9362</v>
      </c>
    </row>
    <row r="115" customFormat="false" ht="12.75" hidden="false" customHeight="false" outlineLevel="0" collapsed="false">
      <c r="A115" s="56" t="s">
        <v>103</v>
      </c>
      <c r="B115" s="20"/>
      <c r="C115" s="20"/>
      <c r="D115" s="36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</row>
    <row r="116" customFormat="false" ht="12.75" hidden="false" customHeight="false" outlineLevel="0" collapsed="false">
      <c r="B116" s="10" t="s">
        <v>104</v>
      </c>
      <c r="D116" s="31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</row>
    <row r="117" customFormat="false" ht="12.75" hidden="false" customHeight="false" outlineLevel="0" collapsed="false">
      <c r="C117" s="10" t="s">
        <v>57</v>
      </c>
      <c r="D117" s="31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</row>
    <row r="118" customFormat="false" ht="12.75" hidden="false" customHeight="false" outlineLevel="0" collapsed="false">
      <c r="D118" s="45" t="s">
        <v>36</v>
      </c>
      <c r="E118" s="41" t="n">
        <f aca="false">'[1]Detailed Energy'!I$120*41870/1000000*EF!$I$120</f>
        <v>4443.20561581395</v>
      </c>
      <c r="F118" s="41" t="n">
        <f aca="false">'[1]Detailed Energy'!J$120*41870/1000000*EF!$I$120*0.5</f>
        <v>2221.50576754434</v>
      </c>
      <c r="G118" s="41" t="n">
        <f aca="false">'[1]Detailed Energy'!K$120*41870/1000000*EF!$I$120*0.5</f>
        <v>2209.5703218729</v>
      </c>
      <c r="H118" s="41" t="n">
        <f aca="false">'[1]Detailed Energy'!L$120*41870/1000000*EF!$I$120*0.5</f>
        <v>2198.84659657419</v>
      </c>
      <c r="I118" s="41" t="n">
        <f aca="false">'[1]Detailed Energy'!M$120*41870/1000000*EF!$I$120*0.5</f>
        <v>2189.15898</v>
      </c>
      <c r="J118" s="41" t="n">
        <f aca="false">'[1]Detailed Energy'!N$120*41870/1000000*EF!$I$120*0.5</f>
        <v>2180.36423131283</v>
      </c>
      <c r="K118" s="41" t="n">
        <f aca="false">'[1]Detailed Energy'!O$120*41870/1000000*EF!$I$120*0.5</f>
        <v>2172.3443503514</v>
      </c>
      <c r="L118" s="41" t="n">
        <f aca="false">'[1]Detailed Energy'!P$120*41870/1000000*EF!$I$120*0.5</f>
        <v>2165.00125259347</v>
      </c>
      <c r="M118" s="41" t="n">
        <f aca="false">'[1]Detailed Energy'!Q$120*41870/1000000*EF!$I$120*0.5</f>
        <v>2158.25273764994</v>
      </c>
      <c r="N118" s="41" t="n">
        <f aca="false">'[1]Detailed Energy'!R$120*41870/1000000*EF!$I$120*0.5</f>
        <v>2152.02939896661</v>
      </c>
      <c r="O118" s="41" t="n">
        <f aca="false">'[1]Detailed Energy'!S$120*41870/1000000*EF!$I$120*0.5</f>
        <v>2146.27222797492</v>
      </c>
      <c r="P118" s="41" t="n">
        <f aca="false">'[1]Detailed Energy'!T$120*41870/1000000*EF!$I$120*0.5</f>
        <v>2140.93073719923</v>
      </c>
      <c r="Q118" s="41" t="n">
        <f aca="false">'[1]Detailed Energy'!U$120*41870/1000000*EF!$I$120*0.5</f>
        <v>2135.96147574589</v>
      </c>
      <c r="R118" s="41" t="n">
        <f aca="false">'[1]Detailed Energy'!V$120*41870/1000000*EF!$I$120*0.5</f>
        <v>2131.32684469345</v>
      </c>
    </row>
    <row r="119" customFormat="false" ht="12.75" hidden="false" customHeight="false" outlineLevel="0" collapsed="false">
      <c r="D119" s="45" t="s">
        <v>59</v>
      </c>
      <c r="E119" s="41" t="n">
        <f aca="false">'[1]Detailed Energy'!I$121*41870/1000000*EF!$I$121</f>
        <v>0</v>
      </c>
      <c r="F119" s="41" t="n">
        <f aca="false">'[1]Detailed Energy'!J$121*41870/1000000*EF!$I$121*0.5</f>
        <v>124.244698462751</v>
      </c>
      <c r="G119" s="41" t="n">
        <f aca="false">'[1]Detailed Energy'!K$121*41870/1000000*EF!$I$121*0.5</f>
        <v>247.128068648178</v>
      </c>
      <c r="H119" s="41" t="n">
        <f aca="false">'[1]Detailed Energy'!L$121*41870/1000000*EF!$I$121*0.5</f>
        <v>368.857419431</v>
      </c>
      <c r="I119" s="41" t="n">
        <f aca="false">'[1]Detailed Energy'!M$121*41870/1000000*EF!$I$121*0.5</f>
        <v>489.6</v>
      </c>
      <c r="J119" s="41" t="n">
        <f aca="false">'[1]Detailed Energy'!N$121*41870/1000000*EF!$I$121*0.5</f>
        <v>609.492230200407</v>
      </c>
      <c r="K119" s="41" t="n">
        <f aca="false">'[1]Detailed Energy'!O$121*41870/1000000*EF!$I$121*0.5</f>
        <v>728.646491138203</v>
      </c>
      <c r="L119" s="41" t="n">
        <f aca="false">'[1]Detailed Energy'!P$121*41870/1000000*EF!$I$121*0.5</f>
        <v>847.156196644098</v>
      </c>
      <c r="M119" s="41" t="n">
        <f aca="false">'[1]Detailed Energy'!Q$121*41870/1000000*EF!$I$121*0.5</f>
        <v>965.099632802938</v>
      </c>
      <c r="N119" s="41" t="n">
        <f aca="false">'[1]Detailed Energy'!R$121*41870/1000000*EF!$I$121*0.5</f>
        <v>1082.54290109492</v>
      </c>
      <c r="O119" s="41" t="n">
        <f aca="false">'[1]Detailed Energy'!S$121*41870/1000000*EF!$I$121*0.5</f>
        <v>1199.54220015678</v>
      </c>
      <c r="P119" s="41" t="n">
        <f aca="false">'[1]Detailed Energy'!T$121*41870/1000000*EF!$I$121*0.5</f>
        <v>1316.14561329863</v>
      </c>
      <c r="Q119" s="41" t="n">
        <f aca="false">'[1]Detailed Energy'!U$121*41870/1000000*EF!$I$121*0.5</f>
        <v>1432.39452232396</v>
      </c>
      <c r="R119" s="41" t="n">
        <f aca="false">'[1]Detailed Energy'!V$121*41870/1000000*EF!$I$121*0.5</f>
        <v>1548.32473572939</v>
      </c>
    </row>
    <row r="120" customFormat="false" ht="12.75" hidden="false" customHeight="false" outlineLevel="0" collapsed="false">
      <c r="D120" s="45" t="s">
        <v>51</v>
      </c>
      <c r="E120" s="41" t="n">
        <f aca="false">'[1]Detailed Energy'!I$122*41870/1000000*'Electricity EF'!C6</f>
        <v>0</v>
      </c>
      <c r="F120" s="41" t="n">
        <f aca="false">'[1]Detailed Energy'!J$122*41870/1000000*'Electricity EF'!D6</f>
        <v>0</v>
      </c>
      <c r="G120" s="41" t="n">
        <f aca="false">'[1]Detailed Energy'!K$122*41870/1000000*'Electricity EF'!E6</f>
        <v>0</v>
      </c>
      <c r="H120" s="41" t="n">
        <f aca="false">'[1]Detailed Energy'!L$122*41870/1000000*'Electricity EF'!F6</f>
        <v>0</v>
      </c>
      <c r="I120" s="41" t="n">
        <f aca="false">'[1]Detailed Energy'!M$122*41870/1000000*'Electricity EF'!G6</f>
        <v>0</v>
      </c>
      <c r="J120" s="41" t="n">
        <f aca="false">'[1]Detailed Energy'!N$122*41870/1000000*'Electricity EF'!H6</f>
        <v>0</v>
      </c>
      <c r="K120" s="41" t="n">
        <f aca="false">'[1]Detailed Energy'!O$122*41870/1000000*'Electricity EF'!I6</f>
        <v>0</v>
      </c>
      <c r="L120" s="41" t="n">
        <f aca="false">'[1]Detailed Energy'!P$122*41870/1000000*'Electricity EF'!J6</f>
        <v>0</v>
      </c>
      <c r="M120" s="41" t="n">
        <f aca="false">'[1]Detailed Energy'!Q$122*41870/1000000*'Electricity EF'!K6</f>
        <v>0</v>
      </c>
      <c r="N120" s="41" t="n">
        <f aca="false">'[1]Detailed Energy'!R$122*41870/1000000*'Electricity EF'!L6</f>
        <v>0</v>
      </c>
      <c r="O120" s="41" t="n">
        <f aca="false">'[1]Detailed Energy'!S$122*41870/1000000*'Electricity EF'!M6</f>
        <v>0</v>
      </c>
      <c r="P120" s="41" t="n">
        <f aca="false">'[1]Detailed Energy'!T$122*41870/1000000*'Electricity EF'!N6</f>
        <v>0</v>
      </c>
      <c r="Q120" s="41" t="n">
        <f aca="false">'[1]Detailed Energy'!U$122*41870/1000000*'Electricity EF'!O6</f>
        <v>0</v>
      </c>
      <c r="R120" s="41" t="n">
        <f aca="false">'[1]Detailed Energy'!V$122*41870/1000000*'Electricity EF'!P6</f>
        <v>0</v>
      </c>
    </row>
    <row r="121" customFormat="false" ht="12.75" hidden="false" customHeight="false" outlineLevel="0" collapsed="false">
      <c r="D121" s="31" t="s">
        <v>38</v>
      </c>
      <c r="E121" s="41" t="n">
        <f aca="false">'[1]Detailed Energy'!I$123*41870/1000000*EF!$I$123</f>
        <v>12.7237793583483</v>
      </c>
      <c r="F121" s="41" t="n">
        <f aca="false">'[1]Detailed Energy'!J$123*41870/1000000*EF!$I$123</f>
        <v>13.2576341583483</v>
      </c>
      <c r="G121" s="41" t="n">
        <f aca="false">'[1]Detailed Energy'!K$123*41870/1000000*EF!$I$123</f>
        <v>13.7371541583483</v>
      </c>
      <c r="H121" s="41" t="n">
        <f aca="false">'[1]Detailed Energy'!L$123*41870/1000000*EF!$I$123</f>
        <v>14.2166741583483</v>
      </c>
      <c r="I121" s="41" t="n">
        <f aca="false">'[1]Detailed Energy'!M$123*41870/1000000*EF!$I$123</f>
        <v>14.6961941583483</v>
      </c>
      <c r="J121" s="41" t="n">
        <f aca="false">'[1]Detailed Energy'!N$123*41870/1000000*EF!$I$123</f>
        <v>15.1757141583483</v>
      </c>
      <c r="K121" s="41" t="n">
        <f aca="false">'[1]Detailed Energy'!O$123*41870/1000000*EF!$I$123</f>
        <v>15.6552341583483</v>
      </c>
      <c r="L121" s="41" t="n">
        <f aca="false">'[1]Detailed Energy'!P$123*41870/1000000*EF!$I$123</f>
        <v>16.1347541583484</v>
      </c>
      <c r="M121" s="41" t="n">
        <f aca="false">'[1]Detailed Energy'!Q$123*41870/1000000*EF!$I$123</f>
        <v>16.6142741583484</v>
      </c>
      <c r="N121" s="41" t="n">
        <f aca="false">'[1]Detailed Energy'!R$123*41870/1000000*EF!$I$123</f>
        <v>17.0937941583484</v>
      </c>
      <c r="O121" s="41" t="n">
        <f aca="false">'[1]Detailed Energy'!S$123*41870/1000000*EF!$I$123</f>
        <v>17.5733141583484</v>
      </c>
      <c r="P121" s="41" t="n">
        <f aca="false">'[1]Detailed Energy'!T$123*41870/1000000*EF!$I$123</f>
        <v>18.0528341583484</v>
      </c>
      <c r="Q121" s="41" t="n">
        <f aca="false">'[1]Detailed Energy'!U$123*41870/1000000*EF!$I$123</f>
        <v>18.5323541583484</v>
      </c>
      <c r="R121" s="41" t="n">
        <f aca="false">'[1]Detailed Energy'!V$123*41870/1000000*EF!$I$123</f>
        <v>19.0118741583484</v>
      </c>
    </row>
    <row r="122" customFormat="false" ht="12.75" hidden="false" customHeight="false" outlineLevel="0" collapsed="false">
      <c r="C122" s="10" t="s">
        <v>68</v>
      </c>
      <c r="D122" s="31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</row>
    <row r="123" customFormat="false" ht="12.75" hidden="false" customHeight="false" outlineLevel="0" collapsed="false">
      <c r="D123" s="45" t="s">
        <v>51</v>
      </c>
      <c r="E123" s="41" t="n">
        <f aca="false">'[1]Detailed Energy'!I$125*41870/1000000*'Electricity EF'!C6</f>
        <v>30450.6990652704</v>
      </c>
      <c r="F123" s="41" t="n">
        <f aca="false">'[1]Detailed Energy'!J$125*41870/1000000*'Electricity EF'!D6</f>
        <v>31524.7270650359</v>
      </c>
      <c r="G123" s="41" t="n">
        <f aca="false">'[1]Detailed Energy'!K$125*41870/1000000*'Electricity EF'!E6</f>
        <v>32536.1295254566</v>
      </c>
      <c r="H123" s="41" t="n">
        <f aca="false">'[1]Detailed Energy'!L$125*41870/1000000*'Electricity EF'!F6</f>
        <v>31882.4153380751</v>
      </c>
      <c r="I123" s="41" t="n">
        <f aca="false">'[1]Detailed Energy'!M$125*41870/1000000*'Electricity EF'!G6</f>
        <v>32726.1580688443</v>
      </c>
      <c r="J123" s="41" t="n">
        <f aca="false">'[1]Detailed Energy'!N$125*41870/1000000*'Electricity EF'!H6</f>
        <v>33510.2723380751</v>
      </c>
      <c r="K123" s="41" t="n">
        <f aca="false">'[1]Detailed Energy'!O$125*41870/1000000*'Electricity EF'!I6</f>
        <v>34234.7581457674</v>
      </c>
      <c r="L123" s="41" t="n">
        <f aca="false">'[1]Detailed Energy'!P$125*41870/1000000*'Electricity EF'!J6</f>
        <v>34899.6154919212</v>
      </c>
      <c r="M123" s="41" t="n">
        <f aca="false">'[1]Detailed Energy'!Q$125*41870/1000000*'Electricity EF'!K6</f>
        <v>31943.2298936239</v>
      </c>
      <c r="N123" s="41" t="n">
        <f aca="false">'[1]Detailed Energy'!R$125*41870/1000000*'Electricity EF'!L6</f>
        <v>32434.0992397777</v>
      </c>
      <c r="O123" s="41" t="n">
        <f aca="false">'[1]Detailed Energy'!S$125*41870/1000000*'Electricity EF'!M6</f>
        <v>32871.3216628546</v>
      </c>
      <c r="P123" s="41" t="n">
        <f aca="false">'[1]Detailed Energy'!T$125*41870/1000000*'Electricity EF'!N6</f>
        <v>33254.8971628546</v>
      </c>
      <c r="Q123" s="41" t="n">
        <f aca="false">'[1]Detailed Energy'!U$125*41870/1000000*'Electricity EF'!O6</f>
        <v>33584.8257397777</v>
      </c>
      <c r="R123" s="41" t="n">
        <f aca="false">'[1]Detailed Energy'!V$125*41870/1000000*'Electricity EF'!P6</f>
        <v>26664.1472855714</v>
      </c>
    </row>
    <row r="124" customFormat="false" ht="12.75" hidden="false" customHeight="false" outlineLevel="0" collapsed="false">
      <c r="D124" s="45" t="s">
        <v>67</v>
      </c>
      <c r="E124" s="41" t="n">
        <f aca="false">'[1]Detailed Energy'!I$126*41870/1000000*'Electricity EF'!C6</f>
        <v>0</v>
      </c>
      <c r="F124" s="41" t="n">
        <f aca="false">'[1]Detailed Energy'!J$126*41870/1000000*'Electricity EF'!D6</f>
        <v>110.847204640527</v>
      </c>
      <c r="G124" s="41" t="n">
        <f aca="false">'[1]Detailed Energy'!K$126*41870/1000000*'Electricity EF'!E6</f>
        <v>234.21951715004</v>
      </c>
      <c r="H124" s="41" t="n">
        <f aca="false">'[1]Detailed Energy'!L$126*41870/1000000*'Electricity EF'!F6</f>
        <v>352.404207692309</v>
      </c>
      <c r="I124" s="41" t="n">
        <f aca="false">'[1]Detailed Energy'!M$126*41870/1000000*'Electricity EF'!G6</f>
        <v>493.723661538463</v>
      </c>
      <c r="J124" s="41" t="n">
        <f aca="false">'[1]Detailed Energy'!N$126*41870/1000000*'Electricity EF'!H6</f>
        <v>646.968807692309</v>
      </c>
      <c r="K124" s="41" t="n">
        <f aca="false">'[1]Detailed Energy'!O$126*41870/1000000*'Electricity EF'!I6</f>
        <v>812.139646153848</v>
      </c>
      <c r="L124" s="41" t="n">
        <f aca="false">'[1]Detailed Energy'!P$126*41870/1000000*'Electricity EF'!J6</f>
        <v>989.236176923079</v>
      </c>
      <c r="M124" s="41" t="n">
        <f aca="false">'[1]Detailed Energy'!Q$126*41870/1000000*'Electricity EF'!K6</f>
        <v>1060.0632</v>
      </c>
      <c r="N124" s="41" t="n">
        <f aca="false">'[1]Detailed Energy'!R$126*41870/1000000*'Electricity EF'!L6</f>
        <v>1240.85333076923</v>
      </c>
      <c r="O124" s="41" t="n">
        <f aca="false">'[1]Detailed Energy'!S$126*41870/1000000*'Electricity EF'!M6</f>
        <v>1432.37284615385</v>
      </c>
      <c r="P124" s="41" t="n">
        <f aca="false">'[1]Detailed Energy'!T$126*41870/1000000*'Electricity EF'!N6</f>
        <v>1634.62174615385</v>
      </c>
      <c r="Q124" s="41" t="n">
        <f aca="false">'[1]Detailed Energy'!U$126*41870/1000000*'Electricity EF'!O6</f>
        <v>1847.60003076924</v>
      </c>
      <c r="R124" s="41" t="n">
        <f aca="false">'[1]Detailed Energy'!V$126*41870/1000000*'Electricity EF'!P6</f>
        <v>1631.0646</v>
      </c>
    </row>
    <row r="125" customFormat="false" ht="12.75" hidden="false" customHeight="false" outlineLevel="0" collapsed="false">
      <c r="C125" s="10" t="s">
        <v>66</v>
      </c>
      <c r="D125" s="31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</row>
    <row r="126" customFormat="false" ht="12.75" hidden="false" customHeight="false" outlineLevel="0" collapsed="false">
      <c r="D126" s="45" t="s">
        <v>105</v>
      </c>
      <c r="E126" s="41" t="n">
        <f aca="false">'[1]Detailed Energy'!I$128*41870/1000000*'Electricity EF'!C6</f>
        <v>0</v>
      </c>
      <c r="F126" s="41" t="n">
        <f aca="false">'[1]Detailed Energy'!J$128*41870/1000000*'Electricity EF'!D6</f>
        <v>0</v>
      </c>
      <c r="G126" s="41" t="n">
        <f aca="false">'[1]Detailed Energy'!K$128*41870/1000000*'Electricity EF'!E6</f>
        <v>0</v>
      </c>
      <c r="H126" s="41" t="n">
        <f aca="false">'[1]Detailed Energy'!L$128*41870/1000000*'Electricity EF'!F6</f>
        <v>0</v>
      </c>
      <c r="I126" s="41" t="n">
        <f aca="false">'[1]Detailed Energy'!M$128*41870/1000000*'Electricity EF'!G6</f>
        <v>0</v>
      </c>
      <c r="J126" s="41" t="n">
        <f aca="false">'[1]Detailed Energy'!N$128*41870/1000000*'Electricity EF'!H6</f>
        <v>0</v>
      </c>
      <c r="K126" s="41" t="n">
        <f aca="false">'[1]Detailed Energy'!O$128*41870/1000000*'Electricity EF'!I6</f>
        <v>0</v>
      </c>
      <c r="L126" s="41" t="n">
        <f aca="false">'[1]Detailed Energy'!P$128*41870/1000000*'Electricity EF'!J6</f>
        <v>0</v>
      </c>
      <c r="M126" s="41" t="n">
        <f aca="false">'[1]Detailed Energy'!Q$128*41870/1000000*'Electricity EF'!K6</f>
        <v>0</v>
      </c>
      <c r="N126" s="41" t="n">
        <f aca="false">'[1]Detailed Energy'!R$128*41870/1000000*'Electricity EF'!L6</f>
        <v>0</v>
      </c>
      <c r="O126" s="41" t="n">
        <f aca="false">'[1]Detailed Energy'!S$128*41870/1000000*'Electricity EF'!M6</f>
        <v>0</v>
      </c>
      <c r="P126" s="41" t="n">
        <f aca="false">'[1]Detailed Energy'!T$128*41870/1000000*'Electricity EF'!N6</f>
        <v>0</v>
      </c>
      <c r="Q126" s="41" t="n">
        <f aca="false">'[1]Detailed Energy'!U$128*41870/1000000*'Electricity EF'!O6</f>
        <v>0</v>
      </c>
      <c r="R126" s="41" t="n">
        <f aca="false">'[1]Detailed Energy'!V$128*41870/1000000*'Electricity EF'!P6</f>
        <v>0</v>
      </c>
    </row>
    <row r="127" customFormat="false" ht="12.75" hidden="false" customHeight="false" outlineLevel="0" collapsed="false">
      <c r="D127" s="45" t="s">
        <v>106</v>
      </c>
      <c r="E127" s="41" t="n">
        <f aca="false">'[1]Detailed Energy'!I$129*41870/1000000*'Electricity EF'!C6</f>
        <v>31385.7621504662</v>
      </c>
      <c r="F127" s="41" t="n">
        <f aca="false">'[1]Detailed Energy'!J$129*41870/1000000*'Electricity EF'!D6</f>
        <v>33627.8817100934</v>
      </c>
      <c r="G127" s="41" t="n">
        <f aca="false">'[1]Detailed Energy'!K$129*41870/1000000*'Electricity EF'!E6</f>
        <v>35870.0012697205</v>
      </c>
      <c r="H127" s="41" t="n">
        <f aca="false">'[1]Detailed Energy'!L$129*41870/1000000*'Electricity EF'!F6</f>
        <v>34153.366397622</v>
      </c>
      <c r="I127" s="41" t="n">
        <f aca="false">'[1]Detailed Energy'!M$129*41870/1000000*'Electricity EF'!G6</f>
        <v>34153.366397622</v>
      </c>
      <c r="J127" s="41" t="n">
        <f aca="false">'[1]Detailed Energy'!N$129*41870/1000000*'Electricity EF'!H6</f>
        <v>34153.366397622</v>
      </c>
      <c r="K127" s="41" t="n">
        <f aca="false">'[1]Detailed Energy'!O$129*41870/1000000*'Electricity EF'!I6</f>
        <v>34153.366397622</v>
      </c>
      <c r="L127" s="41" t="n">
        <f aca="false">'[1]Detailed Energy'!P$129*41870/1000000*'Electricity EF'!J6</f>
        <v>34153.366397622</v>
      </c>
      <c r="M127" s="41" t="n">
        <f aca="false">'[1]Detailed Energy'!Q$129*41870/1000000*'Electricity EF'!K6</f>
        <v>30727.3233734091</v>
      </c>
      <c r="N127" s="41" t="n">
        <f aca="false">'[1]Detailed Energy'!R$129*41870/1000000*'Electricity EF'!L6</f>
        <v>30727.3233734091</v>
      </c>
      <c r="O127" s="41" t="n">
        <f aca="false">'[1]Detailed Energy'!S$129*41870/1000000*'Electricity EF'!M6</f>
        <v>30727.3233734091</v>
      </c>
      <c r="P127" s="41" t="n">
        <f aca="false">'[1]Detailed Energy'!T$129*41870/1000000*'Electricity EF'!N6</f>
        <v>30727.3233734092</v>
      </c>
      <c r="Q127" s="41" t="n">
        <f aca="false">'[1]Detailed Energy'!U$129*41870/1000000*'Electricity EF'!O6</f>
        <v>30727.3233734092</v>
      </c>
      <c r="R127" s="41" t="n">
        <f aca="false">'[1]Detailed Energy'!V$129*41870/1000000*'Electricity EF'!P6</f>
        <v>24196.4288585034</v>
      </c>
    </row>
    <row r="128" customFormat="false" ht="12.75" hidden="false" customHeight="false" outlineLevel="0" collapsed="false">
      <c r="D128" s="45" t="s">
        <v>107</v>
      </c>
      <c r="E128" s="41" t="n">
        <f aca="false">'[1]Detailed Energy'!I$130*41870/1000000*'Electricity EF'!C6</f>
        <v>0</v>
      </c>
      <c r="F128" s="41" t="n">
        <f aca="false">'[1]Detailed Energy'!J$130*41870/1000000*'Electricity EF'!D6</f>
        <v>0</v>
      </c>
      <c r="G128" s="41" t="n">
        <f aca="false">'[1]Detailed Energy'!K$130*41870/1000000*'Electricity EF'!E6</f>
        <v>0</v>
      </c>
      <c r="H128" s="41" t="n">
        <f aca="false">'[1]Detailed Energy'!L$130*41870/1000000*'Electricity EF'!F6</f>
        <v>1219.89610285714</v>
      </c>
      <c r="I128" s="41" t="n">
        <f aca="false">'[1]Detailed Energy'!M$130*41870/1000000*'Electricity EF'!G6</f>
        <v>2439.79220571429</v>
      </c>
      <c r="J128" s="41" t="n">
        <f aca="false">'[1]Detailed Energy'!N$130*41870/1000000*'Electricity EF'!H6</f>
        <v>3659.68830857143</v>
      </c>
      <c r="K128" s="41" t="n">
        <f aca="false">'[1]Detailed Energy'!O$130*41870/1000000*'Electricity EF'!I6</f>
        <v>4879.58441142857</v>
      </c>
      <c r="L128" s="41" t="n">
        <f aca="false">'[1]Detailed Energy'!P$130*41870/1000000*'Electricity EF'!J6</f>
        <v>6099.48051428571</v>
      </c>
      <c r="M128" s="41" t="n">
        <f aca="false">'[1]Detailed Energy'!Q$130*41870/1000000*'Electricity EF'!K6</f>
        <v>6585.14448</v>
      </c>
      <c r="N128" s="41" t="n">
        <f aca="false">'[1]Detailed Energy'!R$130*41870/1000000*'Electricity EF'!L6</f>
        <v>7682.66856</v>
      </c>
      <c r="O128" s="41" t="n">
        <f aca="false">'[1]Detailed Energy'!S$130*41870/1000000*'Electricity EF'!M6</f>
        <v>8780.19264</v>
      </c>
      <c r="P128" s="41" t="n">
        <f aca="false">'[1]Detailed Energy'!T$130*41870/1000000*'Electricity EF'!N6</f>
        <v>9877.71672</v>
      </c>
      <c r="Q128" s="41" t="n">
        <f aca="false">'[1]Detailed Energy'!U$130*41870/1000000*'Electricity EF'!O6</f>
        <v>10975.2408</v>
      </c>
      <c r="R128" s="41" t="n">
        <f aca="false">'[1]Detailed Energy'!V$130*41870/1000000*'Electricity EF'!P6</f>
        <v>9506.77652571429</v>
      </c>
    </row>
    <row r="129" customFormat="false" ht="12.75" hidden="false" customHeight="false" outlineLevel="0" collapsed="false">
      <c r="C129" s="10" t="s">
        <v>69</v>
      </c>
      <c r="D129" s="31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</row>
    <row r="130" customFormat="false" ht="12.75" hidden="false" customHeight="false" outlineLevel="0" collapsed="false">
      <c r="D130" s="45" t="s">
        <v>51</v>
      </c>
      <c r="E130" s="41" t="n">
        <f aca="false">'[1]Detailed Energy'!I$132*41870/1000000*'Electricity EF'!C6</f>
        <v>71499.8599244701</v>
      </c>
      <c r="F130" s="41" t="n">
        <f aca="false">'[1]Detailed Energy'!J$132*41870/1000000*'Electricity EF'!D6</f>
        <v>77565.6261084144</v>
      </c>
      <c r="G130" s="41" t="n">
        <f aca="false">'[1]Detailed Energy'!K$132*41870/1000000*'Electricity EF'!E6</f>
        <v>83827.9459197373</v>
      </c>
      <c r="H130" s="41" t="n">
        <f aca="false">'[1]Detailed Energy'!L$132*41870/1000000*'Electricity EF'!F6</f>
        <v>85959.2923785935</v>
      </c>
      <c r="I130" s="41" t="n">
        <f aca="false">'[1]Detailed Energy'!M$132*41870/1000000*'Electricity EF'!G6</f>
        <v>92276.2297669131</v>
      </c>
      <c r="J130" s="41" t="n">
        <f aca="false">'[1]Detailed Energy'!N$132*41870/1000000*'Electricity EF'!H6</f>
        <v>98760.3341711142</v>
      </c>
      <c r="K130" s="41" t="n">
        <f aca="false">'[1]Detailed Energy'!O$132*41870/1000000*'Electricity EF'!I6</f>
        <v>105404.945550724</v>
      </c>
      <c r="L130" s="41" t="n">
        <f aca="false">'[1]Detailed Energy'!P$132*41870/1000000*'Electricity EF'!J6</f>
        <v>112203.403865268</v>
      </c>
      <c r="M130" s="41" t="n">
        <f aca="false">'[1]Detailed Energy'!Q$132*41870/1000000*'Electricity EF'!K6</f>
        <v>107196.793367764</v>
      </c>
      <c r="N130" s="41" t="n">
        <f aca="false">'[1]Detailed Energy'!R$132*41870/1000000*'Electricity EF'!L6</f>
        <v>113572.126853906</v>
      </c>
      <c r="O130" s="41" t="n">
        <f aca="false">'[1]Detailed Energy'!S$132*41870/1000000*'Electricity EF'!M6</f>
        <v>120067.898507693</v>
      </c>
      <c r="P130" s="41" t="n">
        <f aca="false">'[1]Detailed Energy'!T$132*41870/1000000*'Electricity EF'!N6</f>
        <v>126678.116380486</v>
      </c>
      <c r="Q130" s="41" t="n">
        <f aca="false">'[1]Detailed Energy'!U$132*41870/1000000*'Electricity EF'!O6</f>
        <v>133396.788523645</v>
      </c>
      <c r="R130" s="41" t="n">
        <f aca="false">'[1]Detailed Energy'!V$132*41870/1000000*'Electricity EF'!P6</f>
        <v>110415.507301075</v>
      </c>
    </row>
    <row r="131" customFormat="false" ht="12.75" hidden="false" customHeight="false" outlineLevel="0" collapsed="false">
      <c r="B131" s="66"/>
      <c r="C131" s="66"/>
      <c r="D131" s="67" t="s">
        <v>67</v>
      </c>
      <c r="E131" s="68" t="n">
        <f aca="false">'[1]Detailed Energy'!I$133*41870/1000000*'Electricity EF'!C6</f>
        <v>0</v>
      </c>
      <c r="F131" s="68" t="n">
        <f aca="false">'[1]Detailed Energy'!J$133*41870/1000000*'Electricity EF'!D6</f>
        <v>501.421593545445</v>
      </c>
      <c r="G131" s="68" t="n">
        <f aca="false">'[1]Detailed Energy'!K$133*41870/1000000*'Electricity EF'!E6</f>
        <v>1098.74177183677</v>
      </c>
      <c r="H131" s="68" t="n">
        <f aca="false">'[1]Detailed Energy'!L$133*41870/1000000*'Electricity EF'!F6</f>
        <v>1712.19650509704</v>
      </c>
      <c r="I131" s="68" t="n">
        <f aca="false">'[1]Detailed Energy'!M$133*41870/1000000*'Electricity EF'!G6</f>
        <v>2481.53108037869</v>
      </c>
      <c r="J131" s="68" t="n">
        <f aca="false">'[1]Detailed Energy'!N$133*41870/1000000*'Electricity EF'!H6</f>
        <v>3360.15691982839</v>
      </c>
      <c r="K131" s="68" t="n">
        <f aca="false">'[1]Detailed Energy'!O$133*41870/1000000*'Electricity EF'!I6</f>
        <v>4354.06805987217</v>
      </c>
      <c r="L131" s="68" t="n">
        <f aca="false">'[1]Detailed Energy'!P$133*41870/1000000*'Electricity EF'!J6</f>
        <v>5469.25853693607</v>
      </c>
      <c r="M131" s="68" t="n">
        <f aca="false">'[1]Detailed Energy'!Q$133*41870/1000000*'Electricity EF'!K6</f>
        <v>6038.44616049229</v>
      </c>
      <c r="N131" s="68" t="n">
        <f aca="false">'[1]Detailed Energy'!R$133*41870/1000000*'Electricity EF'!L6</f>
        <v>7276.17303111832</v>
      </c>
      <c r="O131" s="68" t="n">
        <f aca="false">'[1]Detailed Energy'!S$133*41870/1000000*'Electricity EF'!M6</f>
        <v>8639.19154778695</v>
      </c>
      <c r="P131" s="68" t="n">
        <f aca="false">'[1]Detailed Energy'!T$133*41870/1000000*'Electricity EF'!N6</f>
        <v>10132.8944642733</v>
      </c>
      <c r="Q131" s="68" t="n">
        <f aca="false">'[1]Detailed Energy'!U$133*41870/1000000*'Electricity EF'!O6</f>
        <v>11762.6745343526</v>
      </c>
      <c r="R131" s="68" t="n">
        <f aca="false">'[1]Detailed Energy'!V$133*41870/1000000*'Electricity EF'!P6</f>
        <v>10657.3760964</v>
      </c>
    </row>
    <row r="132" customFormat="false" ht="12.75" hidden="false" customHeight="false" outlineLevel="0" collapsed="false">
      <c r="B132" s="10" t="s">
        <v>108</v>
      </c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</row>
    <row r="133" customFormat="false" ht="12.75" hidden="false" customHeight="false" outlineLevel="0" collapsed="false">
      <c r="C133" s="10" t="s">
        <v>57</v>
      </c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12.75" hidden="false" customHeight="false" outlineLevel="0" collapsed="false">
      <c r="D134" s="48" t="s">
        <v>36</v>
      </c>
      <c r="E134" s="41" t="n">
        <f aca="false">'[1]Detailed Energy'!I$136*41870/1000000*EF!$I$136</f>
        <v>11887.0197488372</v>
      </c>
      <c r="F134" s="41" t="n">
        <f aca="false">'[1]Detailed Energy'!J$136*41870/1000000*EF!$I$136*0.5</f>
        <v>5917.44117868602</v>
      </c>
      <c r="G134" s="41" t="n">
        <f aca="false">'[1]Detailed Energy'!K$136*41870/1000000*EF!$I$136*0.5</f>
        <v>5894.21974267593</v>
      </c>
      <c r="H134" s="41" t="n">
        <f aca="false">'[1]Detailed Energy'!L$136*41870/1000000*EF!$I$136*0.5</f>
        <v>5872.7771344035</v>
      </c>
      <c r="I134" s="41" t="n">
        <f aca="false">'[1]Detailed Energy'!M$136*41870/1000000*EF!$I$136*0.5</f>
        <v>5852.91649883441</v>
      </c>
      <c r="J134" s="41" t="n">
        <f aca="false">'[1]Detailed Energy'!N$136*41870/1000000*EF!$I$136*0.5</f>
        <v>5834.46899433443</v>
      </c>
      <c r="K134" s="41" t="n">
        <f aca="false">'[1]Detailed Energy'!O$136*41870/1000000*EF!$I$136*0.5</f>
        <v>5817.28898080831</v>
      </c>
      <c r="L134" s="41" t="n">
        <f aca="false">'[1]Detailed Energy'!P$136*41870/1000000*EF!$I$136*0.5</f>
        <v>5801.25016673663</v>
      </c>
      <c r="M134" s="41" t="n">
        <f aca="false">'[1]Detailed Energy'!Q$136*41870/1000000*EF!$I$136*0.5</f>
        <v>5786.24249934182</v>
      </c>
      <c r="N134" s="41" t="n">
        <f aca="false">'[1]Detailed Energy'!R$136*41870/1000000*EF!$I$136*0.5</f>
        <v>5772.1696358741</v>
      </c>
      <c r="O134" s="41" t="n">
        <f aca="false">'[1]Detailed Energy'!S$136*41870/1000000*EF!$I$136*0.5</f>
        <v>5758.94687315427</v>
      </c>
      <c r="P134" s="41" t="n">
        <f aca="false">'[1]Detailed Energy'!T$136*41870/1000000*EF!$I$136*0.5</f>
        <v>5746.49944132687</v>
      </c>
      <c r="Q134" s="41" t="n">
        <f aca="false">'[1]Detailed Energy'!U$136*41870/1000000*EF!$I$136*0.5</f>
        <v>5734.76108920729</v>
      </c>
      <c r="R134" s="41" t="n">
        <f aca="false">'[1]Detailed Energy'!V$136*41870/1000000*EF!$I$136*0.5</f>
        <v>5723.67290469457</v>
      </c>
    </row>
    <row r="135" customFormat="false" ht="12.75" hidden="false" customHeight="false" outlineLevel="0" collapsed="false">
      <c r="D135" s="48" t="s">
        <v>109</v>
      </c>
      <c r="E135" s="41" t="n">
        <f aca="false">'[1]Detailed Energy'!I$137*41870/1000000*EF!$I$137</f>
        <v>0</v>
      </c>
      <c r="F135" s="41" t="n">
        <f aca="false">'[1]Detailed Energy'!J$137*41870/1000000*EF!$I$137*0.5</f>
        <v>243.876086744216</v>
      </c>
      <c r="G135" s="41" t="n">
        <f aca="false">'[1]Detailed Energy'!K$137*41870/1000000*EF!$I$137*0.5</f>
        <v>485.838118824697</v>
      </c>
      <c r="H135" s="41" t="n">
        <f aca="false">'[1]Detailed Energy'!L$137*41870/1000000*EF!$I$137*0.5</f>
        <v>735.467847190464</v>
      </c>
      <c r="I135" s="41" t="n">
        <f aca="false">'[1]Detailed Energy'!M$137*41870/1000000*EF!$I$137*0.5</f>
        <v>984.242331564126</v>
      </c>
      <c r="J135" s="41" t="n">
        <f aca="false">'[1]Detailed Energy'!N$137*41870/1000000*EF!$I$137*0.5</f>
        <v>1232.32237350209</v>
      </c>
      <c r="K135" s="41" t="n">
        <f aca="false">'[1]Detailed Energy'!O$137*41870/1000000*EF!$I$137*0.5</f>
        <v>1479.84667785698</v>
      </c>
      <c r="L135" s="41" t="n">
        <f aca="false">'[1]Detailed Energy'!P$137*41870/1000000*EF!$I$137*0.5</f>
        <v>1726.93552226633</v>
      </c>
      <c r="M135" s="41" t="n">
        <f aca="false">'[1]Detailed Energy'!Q$137*41870/1000000*EF!$I$137*0.5</f>
        <v>1973.69371889927</v>
      </c>
      <c r="N135" s="41" t="n">
        <f aca="false">'[1]Detailed Energy'!R$137*41870/1000000*EF!$I$137*0.5</f>
        <v>2220.21302275556</v>
      </c>
      <c r="O135" s="41" t="n">
        <f aca="false">'[1]Detailed Energy'!S$137*41870/1000000*EF!$I$137*0.5</f>
        <v>2466.57410352971</v>
      </c>
      <c r="P135" s="41" t="n">
        <f aca="false">'[1]Detailed Energy'!T$137*41870/1000000*EF!$I$137*0.5</f>
        <v>2712.84817060785</v>
      </c>
      <c r="Q135" s="41" t="n">
        <f aca="false">'[1]Detailed Energy'!U$137*41870/1000000*EF!$I$137*0.5</f>
        <v>2959.0983203563</v>
      </c>
      <c r="R135" s="41" t="n">
        <f aca="false">'[1]Detailed Energy'!V$137*41870/1000000*EF!$I$137*0.5</f>
        <v>3205.38065953784</v>
      </c>
    </row>
    <row r="136" customFormat="false" ht="12.75" hidden="false" customHeight="false" outlineLevel="0" collapsed="false">
      <c r="D136" s="48" t="s">
        <v>51</v>
      </c>
      <c r="E136" s="41" t="n">
        <f aca="false">'[1]Detailed Energy'!I$138*41870/1000000*'Electricity EF'!C6</f>
        <v>30043.8193518804</v>
      </c>
      <c r="F136" s="41" t="n">
        <f aca="false">'[1]Detailed Energy'!J$138*41870/1000000*'Electricity EF'!D6</f>
        <v>31206.4512831436</v>
      </c>
      <c r="G136" s="41" t="n">
        <f aca="false">'[1]Detailed Energy'!K$138*41870/1000000*'Electricity EF'!E6</f>
        <v>32373.3167008665</v>
      </c>
      <c r="H136" s="41" t="n">
        <f aca="false">'[1]Detailed Energy'!L$138*41870/1000000*'Electricity EF'!F6</f>
        <v>31982.3568545684</v>
      </c>
      <c r="I136" s="41" t="n">
        <f aca="false">'[1]Detailed Energy'!M$138*41870/1000000*'Electricity EF'!G6</f>
        <v>33143.9825542737</v>
      </c>
      <c r="J136" s="41" t="n">
        <f aca="false">'[1]Detailed Energy'!N$138*41870/1000000*'Electricity EF'!H6</f>
        <v>34308.9001728</v>
      </c>
      <c r="K136" s="41" t="n">
        <f aca="false">'[1]Detailed Energy'!O$138*41870/1000000*'Electricity EF'!I6</f>
        <v>35477.1097101474</v>
      </c>
      <c r="L136" s="41" t="n">
        <f aca="false">'[1]Detailed Energy'!P$138*41870/1000000*'Electricity EF'!J6</f>
        <v>36648.6111663158</v>
      </c>
      <c r="M136" s="41" t="n">
        <f aca="false">'[1]Detailed Energy'!Q$138*41870/1000000*'Electricity EF'!K6</f>
        <v>34029.2072205474</v>
      </c>
      <c r="N136" s="41" t="n">
        <f aca="false">'[1]Detailed Energy'!R$138*41870/1000000*'Electricity EF'!L6</f>
        <v>35089.1146792421</v>
      </c>
      <c r="O136" s="41" t="n">
        <f aca="false">'[1]Detailed Energy'!S$138*41870/1000000*'Electricity EF'!M6</f>
        <v>36151.9838329263</v>
      </c>
      <c r="P136" s="41" t="n">
        <f aca="false">'[1]Detailed Energy'!T$138*41870/1000000*'Electricity EF'!N6</f>
        <v>37217.8146816</v>
      </c>
      <c r="Q136" s="41" t="n">
        <f aca="false">'[1]Detailed Energy'!U$138*41870/1000000*'Electricity EF'!O6</f>
        <v>38286.6072252632</v>
      </c>
      <c r="R136" s="41" t="n">
        <f aca="false">'[1]Detailed Energy'!V$138*41870/1000000*'Electricity EF'!P6</f>
        <v>30992.9954384842</v>
      </c>
    </row>
    <row r="137" customFormat="false" ht="12.75" hidden="false" customHeight="false" outlineLevel="0" collapsed="false">
      <c r="D137" s="48" t="s">
        <v>38</v>
      </c>
      <c r="E137" s="41" t="n">
        <f aca="false">'[1]Detailed Energy'!I$139*41870/1000000*EF!$I$139</f>
        <v>28.3967694</v>
      </c>
      <c r="F137" s="41" t="n">
        <f aca="false">'[1]Detailed Energy'!J$139*41870/1000000*EF!$I$139</f>
        <v>29.495664</v>
      </c>
      <c r="G137" s="41" t="n">
        <f aca="false">'[1]Detailed Energy'!K$139*41870/1000000*EF!$I$139</f>
        <v>30.59856</v>
      </c>
      <c r="H137" s="41" t="n">
        <f aca="false">'[1]Detailed Energy'!L$139*41870/1000000*EF!$I$139</f>
        <v>31.74842112</v>
      </c>
      <c r="I137" s="41" t="n">
        <f aca="false">'[1]Detailed Energy'!M$139*41870/1000000*EF!$I$139</f>
        <v>32.90155008</v>
      </c>
      <c r="J137" s="41" t="n">
        <f aca="false">'[1]Detailed Energy'!N$139*41870/1000000*EF!$I$139</f>
        <v>34.05794688</v>
      </c>
      <c r="K137" s="41" t="n">
        <f aca="false">'[1]Detailed Energy'!O$139*41870/1000000*EF!$I$139</f>
        <v>35.21761152</v>
      </c>
      <c r="L137" s="41" t="n">
        <f aca="false">'[1]Detailed Energy'!P$139*41870/1000000*EF!$I$139</f>
        <v>36.380544</v>
      </c>
      <c r="M137" s="41" t="n">
        <f aca="false">'[1]Detailed Energy'!Q$139*41870/1000000*EF!$I$139</f>
        <v>37.54674432</v>
      </c>
      <c r="N137" s="41" t="n">
        <f aca="false">'[1]Detailed Energy'!R$139*41870/1000000*EF!$I$139</f>
        <v>38.71621248</v>
      </c>
      <c r="O137" s="41" t="n">
        <f aca="false">'[1]Detailed Energy'!S$139*41870/1000000*EF!$I$139</f>
        <v>39.88894848</v>
      </c>
      <c r="P137" s="41" t="n">
        <f aca="false">'[1]Detailed Energy'!T$139*41870/1000000*EF!$I$139</f>
        <v>41.06495232</v>
      </c>
      <c r="Q137" s="41" t="n">
        <f aca="false">'[1]Detailed Energy'!U$139*41870/1000000*EF!$I$139</f>
        <v>42.244224</v>
      </c>
      <c r="R137" s="41" t="n">
        <f aca="false">'[1]Detailed Energy'!V$139*41870/1000000*EF!$I$139</f>
        <v>43.42676352</v>
      </c>
    </row>
    <row r="138" customFormat="false" ht="12.75" hidden="false" customHeight="false" outlineLevel="0" collapsed="false">
      <c r="C138" s="10" t="s">
        <v>68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2.75" hidden="false" customHeight="false" outlineLevel="0" collapsed="false">
      <c r="D139" s="48" t="s">
        <v>51</v>
      </c>
      <c r="E139" s="41" t="n">
        <f aca="false">'[1]Detailed Energy'!I$141*41870/1000000*'Electricity EF'!C6</f>
        <v>80051.5653592023</v>
      </c>
      <c r="F139" s="41" t="n">
        <f aca="false">'[1]Detailed Energy'!J$141*41870/1000000*'Electricity EF'!D6</f>
        <v>81909.6259706043</v>
      </c>
      <c r="G139" s="41" t="n">
        <f aca="false">'[1]Detailed Energy'!K$141*41870/1000000*'Electricity EF'!E6</f>
        <v>83634.4507470499</v>
      </c>
      <c r="H139" s="41" t="n">
        <f aca="false">'[1]Detailed Energy'!L$141*41870/1000000*'Electricity EF'!F6</f>
        <v>81267.585399</v>
      </c>
      <c r="I139" s="41" t="n">
        <f aca="false">'[1]Detailed Energy'!M$141*41870/1000000*'Electricity EF'!G6</f>
        <v>82780.4785043077</v>
      </c>
      <c r="J139" s="41" t="n">
        <f aca="false">'[1]Detailed Energy'!N$141*41870/1000000*'Electricity EF'!H6</f>
        <v>84170.0624908846</v>
      </c>
      <c r="K139" s="41" t="n">
        <f aca="false">'[1]Detailed Energy'!O$141*41870/1000000*'Electricity EF'!I6</f>
        <v>85435.7735385</v>
      </c>
      <c r="L139" s="41" t="n">
        <f aca="false">'[1]Detailed Energy'!P$141*41870/1000000*'Electricity EF'!J6</f>
        <v>86577.0478269231</v>
      </c>
      <c r="M139" s="41" t="n">
        <f aca="false">'[1]Detailed Energy'!Q$141*41870/1000000*'Electricity EF'!K6</f>
        <v>78806.5306608461</v>
      </c>
      <c r="N139" s="41" t="n">
        <f aca="false">'[1]Detailed Energy'!R$141*41870/1000000*'Electricity EF'!L6</f>
        <v>79607.8898200384</v>
      </c>
      <c r="O139" s="41" t="n">
        <f aca="false">'[1]Detailed Energy'!S$141*41870/1000000*'Electricity EF'!M6</f>
        <v>80295.7731199615</v>
      </c>
      <c r="P139" s="41" t="n">
        <f aca="false">'[1]Detailed Energy'!T$141*41870/1000000*'Electricity EF'!N6</f>
        <v>80869.6732991538</v>
      </c>
      <c r="Q139" s="41" t="n">
        <f aca="false">'[1]Detailed Energy'!U$141*41870/1000000*'Electricity EF'!O6</f>
        <v>81329.0830961538</v>
      </c>
      <c r="R139" s="41" t="n">
        <f aca="false">'[1]Detailed Energy'!V$141*41870/1000000*'Electricity EF'!P6</f>
        <v>64314.320301</v>
      </c>
    </row>
    <row r="140" customFormat="false" ht="12.75" hidden="false" customHeight="false" outlineLevel="0" collapsed="false">
      <c r="D140" s="48" t="s">
        <v>67</v>
      </c>
      <c r="E140" s="41" t="n">
        <f aca="false">'[1]Detailed Energy'!I$142*41870/1000000*'Electricity EF'!C6</f>
        <v>0</v>
      </c>
      <c r="F140" s="41" t="n">
        <f aca="false">'[1]Detailed Energy'!J$142*41870/1000000*'Electricity EF'!D6</f>
        <v>321.214219492567</v>
      </c>
      <c r="G140" s="41" t="n">
        <f aca="false">'[1]Detailed Energy'!K$142*41870/1000000*'Electricity EF'!E6</f>
        <v>669.075605976401</v>
      </c>
      <c r="H140" s="41" t="n">
        <f aca="false">'[1]Detailed Energy'!L$142*41870/1000000*'Electricity EF'!F6</f>
        <v>995.113290600002</v>
      </c>
      <c r="I140" s="41" t="n">
        <f aca="false">'[1]Detailed Energy'!M$142*41870/1000000*'Electricity EF'!G6</f>
        <v>1379.67464173847</v>
      </c>
      <c r="J140" s="41" t="n">
        <f aca="false">'[1]Detailed Energy'!N$142*41870/1000000*'Electricity EF'!H6</f>
        <v>1790.85239342308</v>
      </c>
      <c r="K140" s="41" t="n">
        <f aca="false">'[1]Detailed Energy'!O$142*41870/1000000*'Electricity EF'!I6</f>
        <v>2228.75930970001</v>
      </c>
      <c r="L140" s="41" t="n">
        <f aca="false">'[1]Detailed Energy'!P$142*41870/1000000*'Electricity EF'!J6</f>
        <v>2693.50815461539</v>
      </c>
      <c r="M140" s="41" t="n">
        <f aca="false">'[1]Detailed Energy'!Q$142*41870/1000000*'Electricity EF'!K6</f>
        <v>2865.69202403078</v>
      </c>
      <c r="N140" s="41" t="n">
        <f aca="false">'[1]Detailed Energy'!R$142*41870/1000000*'Electricity EF'!L6</f>
        <v>3332.42329479232</v>
      </c>
      <c r="O140" s="41" t="n">
        <f aca="false">'[1]Detailed Energy'!S$142*41870/1000000*'Electricity EF'!M6</f>
        <v>3823.6082438077</v>
      </c>
      <c r="P140" s="41" t="n">
        <f aca="false">'[1]Detailed Energy'!T$142*41870/1000000*'Electricity EF'!N6</f>
        <v>4339.34832336924</v>
      </c>
      <c r="Q140" s="41" t="n">
        <f aca="false">'[1]Detailed Energy'!U$142*41870/1000000*'Electricity EF'!O6</f>
        <v>4879.74498576924</v>
      </c>
      <c r="R140" s="41" t="n">
        <f aca="false">'[1]Detailed Energy'!V$142*41870/1000000*'Electricity EF'!P6</f>
        <v>4287.6213534</v>
      </c>
    </row>
    <row r="141" customFormat="false" ht="12.75" hidden="false" customHeight="false" outlineLevel="0" collapsed="false">
      <c r="C141" s="10" t="s">
        <v>66</v>
      </c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</row>
    <row r="142" customFormat="false" ht="12.75" hidden="false" customHeight="false" outlineLevel="0" collapsed="false">
      <c r="D142" s="48" t="s">
        <v>105</v>
      </c>
      <c r="E142" s="41" t="n">
        <f aca="false">'[1]Detailed Energy'!I$144*41870/1000000*'Electricity EF'!C6</f>
        <v>0</v>
      </c>
      <c r="F142" s="41" t="n">
        <f aca="false">'[1]Detailed Energy'!J$144*41870/1000000*'Electricity EF'!D6</f>
        <v>0</v>
      </c>
      <c r="G142" s="41" t="n">
        <f aca="false">'[1]Detailed Energy'!K$144*41870/1000000*'Electricity EF'!E6</f>
        <v>0</v>
      </c>
      <c r="H142" s="41" t="n">
        <f aca="false">'[1]Detailed Energy'!L$144*41870/1000000*'Electricity EF'!F6</f>
        <v>0</v>
      </c>
      <c r="I142" s="41" t="n">
        <f aca="false">'[1]Detailed Energy'!M$144*41870/1000000*'Electricity EF'!G6</f>
        <v>0</v>
      </c>
      <c r="J142" s="41" t="n">
        <f aca="false">'[1]Detailed Energy'!N$144*41870/1000000*'Electricity EF'!H6</f>
        <v>0</v>
      </c>
      <c r="K142" s="41" t="n">
        <f aca="false">'[1]Detailed Energy'!O$144*41870/1000000*'Electricity EF'!I6</f>
        <v>0</v>
      </c>
      <c r="L142" s="41" t="n">
        <f aca="false">'[1]Detailed Energy'!P$144*41870/1000000*'Electricity EF'!J6</f>
        <v>0</v>
      </c>
      <c r="M142" s="41" t="n">
        <f aca="false">'[1]Detailed Energy'!Q$144*41870/1000000*'Electricity EF'!K6</f>
        <v>0</v>
      </c>
      <c r="N142" s="41" t="n">
        <f aca="false">'[1]Detailed Energy'!R$144*41870/1000000*'Electricity EF'!L6</f>
        <v>0</v>
      </c>
      <c r="O142" s="41" t="n">
        <f aca="false">'[1]Detailed Energy'!S$144*41870/1000000*'Electricity EF'!M6</f>
        <v>0</v>
      </c>
      <c r="P142" s="41" t="n">
        <f aca="false">'[1]Detailed Energy'!T$144*41870/1000000*'Electricity EF'!N6</f>
        <v>0</v>
      </c>
      <c r="Q142" s="41" t="n">
        <f aca="false">'[1]Detailed Energy'!U$144*41870/1000000*'Electricity EF'!O6</f>
        <v>0</v>
      </c>
      <c r="R142" s="41" t="n">
        <f aca="false">'[1]Detailed Energy'!V$144*41870/1000000*'Electricity EF'!P6</f>
        <v>0</v>
      </c>
    </row>
    <row r="143" customFormat="false" ht="12.75" hidden="false" customHeight="false" outlineLevel="0" collapsed="false">
      <c r="D143" s="48" t="s">
        <v>106</v>
      </c>
      <c r="E143" s="41" t="n">
        <f aca="false">'[1]Detailed Energy'!I$145*41870/1000000*'Electricity EF'!C6</f>
        <v>89376.4909456391</v>
      </c>
      <c r="F143" s="41" t="n">
        <f aca="false">'[1]Detailed Energy'!J$145*41870/1000000*'Electricity EF'!D6</f>
        <v>94533.3659327816</v>
      </c>
      <c r="G143" s="41" t="n">
        <f aca="false">'[1]Detailed Energy'!K$145*41870/1000000*'Electricity EF'!E6</f>
        <v>99690.2409199242</v>
      </c>
      <c r="H143" s="41" t="n">
        <f aca="false">'[1]Detailed Energy'!L$145*41870/1000000*'Electricity EF'!F6</f>
        <v>94919.35332825</v>
      </c>
      <c r="I143" s="41" t="n">
        <f aca="false">'[1]Detailed Energy'!M$145*41870/1000000*'Electricity EF'!G6</f>
        <v>94919.35332825</v>
      </c>
      <c r="J143" s="41" t="n">
        <f aca="false">'[1]Detailed Energy'!N$145*41870/1000000*'Electricity EF'!H6</f>
        <v>94919.35332825</v>
      </c>
      <c r="K143" s="41" t="n">
        <f aca="false">'[1]Detailed Energy'!O$145*41870/1000000*'Electricity EF'!I6</f>
        <v>94919.35332825</v>
      </c>
      <c r="L143" s="41" t="n">
        <f aca="false">'[1]Detailed Energy'!P$145*41870/1000000*'Electricity EF'!J6</f>
        <v>94919.35332825</v>
      </c>
      <c r="M143" s="41" t="n">
        <f aca="false">'[1]Detailed Energy'!Q$145*41870/1000000*'Electricity EF'!K6</f>
        <v>85397.66271225</v>
      </c>
      <c r="N143" s="41" t="n">
        <f aca="false">'[1]Detailed Energy'!R$145*41870/1000000*'Electricity EF'!L6</f>
        <v>85397.66271225</v>
      </c>
      <c r="O143" s="41" t="n">
        <f aca="false">'[1]Detailed Energy'!S$145*41870/1000000*'Electricity EF'!M6</f>
        <v>85397.66271225</v>
      </c>
      <c r="P143" s="41" t="n">
        <f aca="false">'[1]Detailed Energy'!T$145*41870/1000000*'Electricity EF'!N6</f>
        <v>85397.66271225</v>
      </c>
      <c r="Q143" s="41" t="n">
        <f aca="false">'[1]Detailed Energy'!U$145*41870/1000000*'Electricity EF'!O6</f>
        <v>85397.66271225</v>
      </c>
      <c r="R143" s="41" t="n">
        <f aca="false">'[1]Detailed Energy'!V$145*41870/1000000*'Electricity EF'!P6</f>
        <v>67246.9399755</v>
      </c>
    </row>
    <row r="144" customFormat="false" ht="12.75" hidden="false" customHeight="false" outlineLevel="0" collapsed="false">
      <c r="D144" s="48" t="s">
        <v>107</v>
      </c>
      <c r="E144" s="41" t="n">
        <f aca="false">'[1]Detailed Energy'!I$146*41870/1000000*'Electricity EF'!C6</f>
        <v>0</v>
      </c>
      <c r="F144" s="41" t="n">
        <f aca="false">'[1]Detailed Energy'!J$146*41870/1000000*'Electricity EF'!D6</f>
        <v>0</v>
      </c>
      <c r="G144" s="41" t="n">
        <f aca="false">'[1]Detailed Energy'!K$146*41870/1000000*'Electricity EF'!E6</f>
        <v>0</v>
      </c>
      <c r="H144" s="41" t="n">
        <f aca="false">'[1]Detailed Energy'!L$146*41870/1000000*'Electricity EF'!F6</f>
        <v>2914.28660838857</v>
      </c>
      <c r="I144" s="41" t="n">
        <f aca="false">'[1]Detailed Energy'!M$146*41870/1000000*'Electricity EF'!G6</f>
        <v>5836.88658281143</v>
      </c>
      <c r="J144" s="41" t="n">
        <f aca="false">'[1]Detailed Energy'!N$146*41870/1000000*'Electricity EF'!H6</f>
        <v>8767.79992326857</v>
      </c>
      <c r="K144" s="41" t="n">
        <f aca="false">'[1]Detailed Energy'!O$146*41870/1000000*'Electricity EF'!I6</f>
        <v>11707.02662976</v>
      </c>
      <c r="L144" s="41" t="n">
        <f aca="false">'[1]Detailed Energy'!P$146*41870/1000000*'Electricity EF'!J6</f>
        <v>14654.5667022857</v>
      </c>
      <c r="M144" s="41" t="n">
        <f aca="false">'[1]Detailed Energy'!Q$146*41870/1000000*'Electricity EF'!K6</f>
        <v>15843.85761888</v>
      </c>
      <c r="N144" s="41" t="n">
        <f aca="false">'[1]Detailed Energy'!R$146*41870/1000000*'Electricity EF'!L6</f>
        <v>18510.67853712</v>
      </c>
      <c r="O144" s="41" t="n">
        <f aca="false">'[1]Detailed Energy'!S$146*41870/1000000*'Electricity EF'!M6</f>
        <v>21184.97887872</v>
      </c>
      <c r="P144" s="41" t="n">
        <f aca="false">'[1]Detailed Energy'!T$146*41870/1000000*'Electricity EF'!N6</f>
        <v>23866.75864368</v>
      </c>
      <c r="Q144" s="41" t="n">
        <f aca="false">'[1]Detailed Energy'!U$146*41870/1000000*'Electricity EF'!O6</f>
        <v>26556.017832</v>
      </c>
      <c r="R144" s="41" t="n">
        <f aca="false">'[1]Detailed Energy'!V$146*41870/1000000*'Electricity EF'!P6</f>
        <v>23035.27162464</v>
      </c>
    </row>
    <row r="145" customFormat="false" ht="12.75" hidden="false" customHeight="false" outlineLevel="0" collapsed="false">
      <c r="C145" s="10" t="s">
        <v>69</v>
      </c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</row>
    <row r="146" customFormat="false" ht="12.75" hidden="false" customHeight="false" outlineLevel="0" collapsed="false">
      <c r="D146" s="48" t="s">
        <v>51</v>
      </c>
      <c r="E146" s="41" t="n">
        <f aca="false">'[1]Detailed Energy'!I$148*41870/1000000*'Electricity EF'!C6</f>
        <v>178709.710774868</v>
      </c>
      <c r="F146" s="41" t="n">
        <f aca="false">'[1]Detailed Energy'!J$148*41870/1000000*'Electricity EF'!D6</f>
        <v>192124.702387296</v>
      </c>
      <c r="G146" s="41" t="n">
        <f aca="false">'[1]Detailed Energy'!K$148*41870/1000000*'Electricity EF'!E6</f>
        <v>205896.124607363</v>
      </c>
      <c r="H146" s="41" t="n">
        <f aca="false">'[1]Detailed Energy'!L$148*41870/1000000*'Electricity EF'!F6</f>
        <v>209791.53554436</v>
      </c>
      <c r="I146" s="41" t="n">
        <f aca="false">'[1]Detailed Energy'!M$148*41870/1000000*'Electricity EF'!G6</f>
        <v>223894.518732181</v>
      </c>
      <c r="J146" s="41" t="n">
        <f aca="false">'[1]Detailed Energy'!N$148*41870/1000000*'Electricity EF'!H6</f>
        <v>238339.742130932</v>
      </c>
      <c r="K146" s="41" t="n">
        <f aca="false">'[1]Detailed Energy'!O$148*41870/1000000*'Electricity EF'!I6</f>
        <v>253115.391308898</v>
      </c>
      <c r="L146" s="41" t="n">
        <f aca="false">'[1]Detailed Energy'!P$148*41870/1000000*'Electricity EF'!J6</f>
        <v>268209.574376485</v>
      </c>
      <c r="M146" s="41" t="n">
        <f aca="false">'[1]Detailed Energy'!Q$148*41870/1000000*'Electricity EF'!K6</f>
        <v>255160.383730545</v>
      </c>
      <c r="N146" s="41" t="n">
        <f aca="false">'[1]Detailed Energy'!R$148*41870/1000000*'Electricity EF'!L6</f>
        <v>269281.202396533</v>
      </c>
      <c r="O146" s="41" t="n">
        <f aca="false">'[1]Detailed Energy'!S$148*41870/1000000*'Electricity EF'!M6</f>
        <v>283656.086664114</v>
      </c>
      <c r="P146" s="41" t="n">
        <f aca="false">'[1]Detailed Energy'!T$148*41870/1000000*'Electricity EF'!N6</f>
        <v>298274.058809269</v>
      </c>
      <c r="Q146" s="41" t="n">
        <f aca="false">'[1]Detailed Energy'!U$148*41870/1000000*'Electricity EF'!O6</f>
        <v>313124.071420172</v>
      </c>
      <c r="R146" s="41" t="n">
        <f aca="false">'[1]Detailed Energy'!V$148*41870/1000000*'Electricity EF'!P6</f>
        <v>258439.27411764</v>
      </c>
    </row>
    <row r="147" customFormat="false" ht="12.75" hidden="false" customHeight="false" outlineLevel="0" collapsed="false">
      <c r="B147" s="66"/>
      <c r="C147" s="66"/>
      <c r="D147" s="69" t="s">
        <v>67</v>
      </c>
      <c r="E147" s="68" t="n">
        <f aca="false">'[1]Detailed Energy'!I$149*41870/1000000*'Electricity EF'!C6</f>
        <v>0</v>
      </c>
      <c r="F147" s="68" t="n">
        <f aca="false">'[1]Detailed Energy'!J$149*41870/1000000*'Electricity EF'!D6</f>
        <v>1340.40490037648</v>
      </c>
      <c r="G147" s="68" t="n">
        <f aca="false">'[1]Detailed Energy'!K$149*41870/1000000*'Electricity EF'!E6</f>
        <v>2895.41425229104</v>
      </c>
      <c r="H147" s="68" t="n">
        <f aca="false">'[1]Detailed Energy'!L$149*41870/1000000*'Electricity EF'!F6</f>
        <v>4460.13500763598</v>
      </c>
      <c r="I147" s="68" t="n">
        <f aca="false">'[1]Detailed Energy'!M$149*41870/1000000*'Electricity EF'!G6</f>
        <v>6396.98624949087</v>
      </c>
      <c r="J147" s="68" t="n">
        <f aca="false">'[1]Detailed Energy'!N$149*41870/1000000*'Electricity EF'!H6</f>
        <v>8580.23071671352</v>
      </c>
      <c r="K147" s="68" t="n">
        <f aca="false">'[1]Detailed Energy'!O$149*41870/1000000*'Electricity EF'!I6</f>
        <v>11022.7670408713</v>
      </c>
      <c r="L147" s="68" t="n">
        <f aca="false">'[1]Detailed Energy'!P$149*41870/1000000*'Electricity EF'!J6</f>
        <v>13737.5635656248</v>
      </c>
      <c r="M147" s="68" t="n">
        <f aca="false">'[1]Detailed Energy'!Q$149*41870/1000000*'Electricity EF'!K6</f>
        <v>15058.6455972124</v>
      </c>
      <c r="N147" s="68" t="n">
        <f aca="false">'[1]Detailed Energy'!R$149*41870/1000000*'Electricity EF'!L6</f>
        <v>18026.2623091893</v>
      </c>
      <c r="O147" s="68" t="n">
        <f aca="false">'[1]Detailed Energy'!S$149*41870/1000000*'Electricity EF'!M6</f>
        <v>21274.2064998084</v>
      </c>
      <c r="P147" s="68" t="n">
        <f aca="false">'[1]Detailed Energy'!T$149*41870/1000000*'Electricity EF'!N6</f>
        <v>24814.3964891744</v>
      </c>
      <c r="Q147" s="68" t="n">
        <f aca="false">'[1]Detailed Energy'!U$149*41870/1000000*'Electricity EF'!O6</f>
        <v>28658.8133164224</v>
      </c>
      <c r="R147" s="68" t="n">
        <f aca="false">'[1]Detailed Energy'!V$149*41870/1000000*'Electricity EF'!P6</f>
        <v>25843.927411764</v>
      </c>
    </row>
    <row r="148" customFormat="false" ht="12.75" hidden="false" customHeight="false" outlineLevel="0" collapsed="false">
      <c r="B148" s="10" t="s">
        <v>110</v>
      </c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</row>
    <row r="149" customFormat="false" ht="12.75" hidden="false" customHeight="false" outlineLevel="0" collapsed="false">
      <c r="C149" s="10" t="s">
        <v>57</v>
      </c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</row>
    <row r="150" customFormat="false" ht="12.75" hidden="false" customHeight="false" outlineLevel="0" collapsed="false">
      <c r="D150" s="48" t="s">
        <v>36</v>
      </c>
      <c r="E150" s="41" t="n">
        <f aca="false">'[1]Detailed Energy'!I$152*41870/1000000*EF!$I$152</f>
        <v>891.207008752152</v>
      </c>
      <c r="F150" s="41" t="n">
        <f aca="false">'[1]Detailed Energy'!J$152*41870/1000000*EF!$I$152*0.5</f>
        <v>448.271551608404</v>
      </c>
      <c r="G150" s="41" t="n">
        <f aca="false">'[1]Detailed Energy'!K$152*41870/1000000*EF!$I$152*0.5</f>
        <v>450.992959785379</v>
      </c>
      <c r="H150" s="41" t="n">
        <f aca="false">'[1]Detailed Energy'!L$152*41870/1000000*EF!$I$152*0.5</f>
        <v>453.768796125893</v>
      </c>
      <c r="I150" s="41" t="n">
        <f aca="false">'[1]Detailed Energy'!M$152*41870/1000000*EF!$I$152*0.5</f>
        <v>456.600149193217</v>
      </c>
      <c r="J150" s="41" t="n">
        <f aca="false">'[1]Detailed Energy'!N$152*41870/1000000*EF!$I$152*0.5</f>
        <v>459.488129321888</v>
      </c>
      <c r="K150" s="41" t="n">
        <f aca="false">'[1]Detailed Energy'!O$152*41870/1000000*EF!$I$152*0.5</f>
        <v>462.433869053133</v>
      </c>
      <c r="L150" s="41" t="n">
        <f aca="false">'[1]Detailed Energy'!P$152*41870/1000000*EF!$I$152*0.5</f>
        <v>465.438523579002</v>
      </c>
      <c r="M150" s="41" t="n">
        <f aca="false">'[1]Detailed Energy'!Q$152*41870/1000000*EF!$I$152*0.5</f>
        <v>468.503271195388</v>
      </c>
      <c r="N150" s="41" t="n">
        <f aca="false">'[1]Detailed Energy'!R$152*41870/1000000*EF!$I$152*0.5</f>
        <v>471.629313764103</v>
      </c>
      <c r="O150" s="41" t="n">
        <f aca="false">'[1]Detailed Energy'!S$152*41870/1000000*EF!$I$152*0.5</f>
        <v>474.817877184191</v>
      </c>
      <c r="P150" s="41" t="n">
        <f aca="false">'[1]Detailed Energy'!T$152*41870/1000000*EF!$I$152*0.5</f>
        <v>478.070211872682</v>
      </c>
      <c r="Q150" s="41" t="n">
        <f aca="false">'[1]Detailed Energy'!U$152*41870/1000000*EF!$I$152*0.5</f>
        <v>481.387593254942</v>
      </c>
      <c r="R150" s="41" t="n">
        <f aca="false">'[1]Detailed Energy'!V$152*41870/1000000*EF!$I$152*0.5</f>
        <v>484.771322264847</v>
      </c>
    </row>
    <row r="151" customFormat="false" ht="12.75" hidden="false" customHeight="false" outlineLevel="0" collapsed="false">
      <c r="D151" s="48" t="s">
        <v>59</v>
      </c>
      <c r="E151" s="41" t="n">
        <f aca="false">'[1]Detailed Energy'!I$153*41870/1000000*EF!$I$153</f>
        <v>0</v>
      </c>
      <c r="F151" s="41" t="n">
        <f aca="false">'[1]Detailed Energy'!J$153*41870/1000000*EF!$I$153*0.5</f>
        <v>0</v>
      </c>
      <c r="G151" s="41" t="n">
        <f aca="false">'[1]Detailed Energy'!K$153*41870/1000000*EF!$I$153*0.5</f>
        <v>0</v>
      </c>
      <c r="H151" s="41" t="n">
        <f aca="false">'[1]Detailed Energy'!L$153*41870/1000000*EF!$I$153*0.5</f>
        <v>0</v>
      </c>
      <c r="I151" s="41" t="n">
        <f aca="false">'[1]Detailed Energy'!M$153*41870/1000000*EF!$I$153*0.5</f>
        <v>0</v>
      </c>
      <c r="J151" s="41" t="n">
        <f aca="false">'[1]Detailed Energy'!N$153*41870/1000000*EF!$I$153*0.5</f>
        <v>0</v>
      </c>
      <c r="K151" s="41" t="n">
        <f aca="false">'[1]Detailed Energy'!O$153*41870/1000000*EF!$I$153*0.5</f>
        <v>0</v>
      </c>
      <c r="L151" s="41" t="n">
        <f aca="false">'[1]Detailed Energy'!P$153*41870/1000000*EF!$I$153*0.5</f>
        <v>0</v>
      </c>
      <c r="M151" s="41" t="n">
        <f aca="false">'[1]Detailed Energy'!Q$153*41870/1000000*EF!$I$153*0.5</f>
        <v>0</v>
      </c>
      <c r="N151" s="41" t="n">
        <f aca="false">'[1]Detailed Energy'!R$153*41870/1000000*EF!$I$153*0.5</f>
        <v>0</v>
      </c>
      <c r="O151" s="41" t="n">
        <f aca="false">'[1]Detailed Energy'!S$153*41870/1000000*EF!$I$153*0.5</f>
        <v>0</v>
      </c>
      <c r="P151" s="41" t="n">
        <f aca="false">'[1]Detailed Energy'!T$153*41870/1000000*EF!$I$153*0.5</f>
        <v>0</v>
      </c>
      <c r="Q151" s="41" t="n">
        <f aca="false">'[1]Detailed Energy'!U$153*41870/1000000*EF!$I$153*0.5</f>
        <v>0</v>
      </c>
      <c r="R151" s="41" t="n">
        <f aca="false">'[1]Detailed Energy'!V$153*41870/1000000*EF!$I$153*0.5</f>
        <v>0</v>
      </c>
    </row>
    <row r="152" customFormat="false" ht="12.75" hidden="false" customHeight="false" outlineLevel="0" collapsed="false">
      <c r="D152" s="48" t="s">
        <v>51</v>
      </c>
      <c r="E152" s="41" t="n">
        <f aca="false">'[1]Detailed Energy'!I$154*41870/1000000*'Electricity EF'!C6</f>
        <v>0</v>
      </c>
      <c r="F152" s="41" t="n">
        <f aca="false">'[1]Detailed Energy'!J$154*41870/1000000*'Electricity EF'!D6</f>
        <v>0</v>
      </c>
      <c r="G152" s="41" t="n">
        <f aca="false">'[1]Detailed Energy'!K$154*41870/1000000*'Electricity EF'!E6</f>
        <v>0</v>
      </c>
      <c r="H152" s="41" t="n">
        <f aca="false">'[1]Detailed Energy'!L$154*41870/1000000*'Electricity EF'!F6</f>
        <v>0</v>
      </c>
      <c r="I152" s="41" t="n">
        <f aca="false">'[1]Detailed Energy'!M$154*41870/1000000*'Electricity EF'!G6</f>
        <v>0</v>
      </c>
      <c r="J152" s="41" t="n">
        <f aca="false">'[1]Detailed Energy'!N$154*41870/1000000*'Electricity EF'!H6</f>
        <v>0</v>
      </c>
      <c r="K152" s="41" t="n">
        <f aca="false">'[1]Detailed Energy'!O$154*41870/1000000*'Electricity EF'!I6</f>
        <v>0</v>
      </c>
      <c r="L152" s="41" t="n">
        <f aca="false">'[1]Detailed Energy'!P$154*41870/1000000*'Electricity EF'!J6</f>
        <v>0</v>
      </c>
      <c r="M152" s="41" t="n">
        <f aca="false">'[1]Detailed Energy'!Q$154*41870/1000000*'Electricity EF'!K6</f>
        <v>0</v>
      </c>
      <c r="N152" s="41" t="n">
        <f aca="false">'[1]Detailed Energy'!R$154*41870/1000000*'Electricity EF'!L6</f>
        <v>0</v>
      </c>
      <c r="O152" s="41" t="n">
        <f aca="false">'[1]Detailed Energy'!S$154*41870/1000000*'Electricity EF'!M6</f>
        <v>0</v>
      </c>
      <c r="P152" s="41" t="n">
        <f aca="false">'[1]Detailed Energy'!T$154*41870/1000000*'Electricity EF'!N6</f>
        <v>0</v>
      </c>
      <c r="Q152" s="41" t="n">
        <f aca="false">'[1]Detailed Energy'!U$154*41870/1000000*'Electricity EF'!O6</f>
        <v>0</v>
      </c>
      <c r="R152" s="41" t="n">
        <f aca="false">'[1]Detailed Energy'!V$154*41870/1000000*'Electricity EF'!P6</f>
        <v>0</v>
      </c>
    </row>
    <row r="153" customFormat="false" ht="12.75" hidden="false" customHeight="false" outlineLevel="0" collapsed="false">
      <c r="D153" s="48" t="s">
        <v>38</v>
      </c>
      <c r="E153" s="41" t="n">
        <f aca="false">'[1]Detailed Energy'!I$155*41870/1000000*EF!$I$155</f>
        <v>4.43178451291036</v>
      </c>
      <c r="F153" s="41" t="n">
        <f aca="false">'[1]Detailed Energy'!J$155*41870/1000000*EF!$I$155</f>
        <v>4.45831978538427</v>
      </c>
      <c r="G153" s="41" t="n">
        <f aca="false">'[1]Detailed Energy'!K$155*41870/1000000*EF!$I$155</f>
        <v>4.48538576330765</v>
      </c>
      <c r="H153" s="41" t="n">
        <f aca="false">'[1]Detailed Energy'!L$155*41870/1000000*EF!$I$155</f>
        <v>4.51299306078949</v>
      </c>
      <c r="I153" s="41" t="n">
        <f aca="false">'[1]Detailed Energy'!M$155*41870/1000000*EF!$I$155</f>
        <v>4.54115250422098</v>
      </c>
      <c r="J153" s="41" t="n">
        <f aca="false">'[1]Detailed Energy'!N$155*41870/1000000*EF!$I$155</f>
        <v>4.56987513652109</v>
      </c>
      <c r="K153" s="41" t="n">
        <f aca="false">'[1]Detailed Energy'!O$155*41870/1000000*EF!$I$155</f>
        <v>4.59917222146721</v>
      </c>
      <c r="L153" s="41" t="n">
        <f aca="false">'[1]Detailed Energy'!P$155*41870/1000000*EF!$I$155</f>
        <v>4.62905524811225</v>
      </c>
      <c r="M153" s="41" t="n">
        <f aca="false">'[1]Detailed Energy'!Q$155*41870/1000000*EF!$I$155</f>
        <v>4.65953593529019</v>
      </c>
      <c r="N153" s="41" t="n">
        <f aca="false">'[1]Detailed Energy'!R$155*41870/1000000*EF!$I$155</f>
        <v>4.69062623621169</v>
      </c>
      <c r="O153" s="41" t="n">
        <f aca="false">'[1]Detailed Energy'!S$155*41870/1000000*EF!$I$155</f>
        <v>4.72233834315162</v>
      </c>
      <c r="P153" s="41" t="n">
        <f aca="false">'[1]Detailed Energy'!T$155*41870/1000000*EF!$I$155</f>
        <v>4.75468469223035</v>
      </c>
      <c r="Q153" s="41" t="n">
        <f aca="false">'[1]Detailed Energy'!U$155*41870/1000000*EF!$I$155</f>
        <v>4.78767796829065</v>
      </c>
      <c r="R153" s="41" t="n">
        <f aca="false">'[1]Detailed Energy'!V$155*41870/1000000*EF!$I$155</f>
        <v>4.82133110987216</v>
      </c>
    </row>
    <row r="154" customFormat="false" ht="12.75" hidden="false" customHeight="false" outlineLevel="0" collapsed="false">
      <c r="C154" s="10" t="s">
        <v>64</v>
      </c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</row>
    <row r="155" customFormat="false" ht="12.75" hidden="false" customHeight="false" outlineLevel="0" collapsed="false">
      <c r="D155" s="48" t="s">
        <v>36</v>
      </c>
      <c r="E155" s="41" t="n">
        <f aca="false">'[1]Detailed Energy'!I$157*41870/1000000*EF!$I$157</f>
        <v>264.428623632368</v>
      </c>
      <c r="F155" s="41" t="n">
        <f aca="false">'[1]Detailed Energy'!J$157*41870/1000000*EF!$I$157*0.5</f>
        <v>134.858598052508</v>
      </c>
      <c r="G155" s="41" t="n">
        <f aca="false">'[1]Detailed Energy'!K$157*41870/1000000*EF!$I$157*0.5</f>
        <v>137.555770013558</v>
      </c>
      <c r="H155" s="41" t="n">
        <f aca="false">'[1]Detailed Energy'!L$157*41870/1000000*EF!$I$157*0.5</f>
        <v>140.306885413829</v>
      </c>
      <c r="I155" s="41" t="n">
        <f aca="false">'[1]Detailed Energy'!M$157*41870/1000000*EF!$I$157*0.5</f>
        <v>143.113023122106</v>
      </c>
      <c r="J155" s="41" t="n">
        <f aca="false">'[1]Detailed Energy'!N$157*41870/1000000*EF!$I$157*0.5</f>
        <v>145.975283584548</v>
      </c>
      <c r="K155" s="41" t="n">
        <f aca="false">'[1]Detailed Energy'!O$157*41870/1000000*EF!$I$157*0.5</f>
        <v>148.894789256239</v>
      </c>
      <c r="L155" s="41" t="n">
        <f aca="false">'[1]Detailed Energy'!P$157*41870/1000000*EF!$I$157*0.5</f>
        <v>151.872685041363</v>
      </c>
      <c r="M155" s="41" t="n">
        <f aca="false">'[1]Detailed Energy'!Q$157*41870/1000000*EF!$I$157*0.5</f>
        <v>154.910138742191</v>
      </c>
      <c r="N155" s="41" t="n">
        <f aca="false">'[1]Detailed Energy'!R$157*41870/1000000*EF!$I$157*0.5</f>
        <v>158.008341517035</v>
      </c>
      <c r="O155" s="41" t="n">
        <f aca="false">'[1]Detailed Energy'!S$157*41870/1000000*EF!$I$157*0.5</f>
        <v>161.168508347375</v>
      </c>
      <c r="P155" s="41" t="n">
        <f aca="false">'[1]Detailed Energy'!T$157*41870/1000000*EF!$I$157*0.5</f>
        <v>164.391878514323</v>
      </c>
      <c r="Q155" s="41" t="n">
        <f aca="false">'[1]Detailed Energy'!U$157*41870/1000000*EF!$I$157*0.5</f>
        <v>167.679716084609</v>
      </c>
      <c r="R155" s="41" t="n">
        <f aca="false">'[1]Detailed Energy'!V$157*41870/1000000*EF!$I$157*0.5</f>
        <v>171.033310406301</v>
      </c>
    </row>
    <row r="156" customFormat="false" ht="12.75" hidden="false" customHeight="false" outlineLevel="0" collapsed="false">
      <c r="D156" s="48" t="s">
        <v>38</v>
      </c>
      <c r="E156" s="41" t="n">
        <f aca="false">'[1]Detailed Energy'!I$158*41870/1000000*EF!$I$158</f>
        <v>1.07621361634737</v>
      </c>
      <c r="F156" s="41" t="n">
        <f aca="false">'[1]Detailed Energy'!J$158*41870/1000000*EF!$I$158</f>
        <v>1.09773788867432</v>
      </c>
      <c r="G156" s="41" t="n">
        <f aca="false">'[1]Detailed Energy'!K$158*41870/1000000*EF!$I$158</f>
        <v>1.11969264644781</v>
      </c>
      <c r="H156" s="41" t="n">
        <f aca="false">'[1]Detailed Energy'!L$158*41870/1000000*EF!$I$158</f>
        <v>1.14208649937676</v>
      </c>
      <c r="I156" s="41" t="n">
        <f aca="false">'[1]Detailed Energy'!M$158*41870/1000000*EF!$I$158</f>
        <v>1.1649282293643</v>
      </c>
      <c r="J156" s="41" t="n">
        <f aca="false">'[1]Detailed Energy'!N$158*41870/1000000*EF!$I$158</f>
        <v>1.18822679395159</v>
      </c>
      <c r="K156" s="41" t="n">
        <f aca="false">'[1]Detailed Energy'!O$158*41870/1000000*EF!$I$158</f>
        <v>1.21199132983062</v>
      </c>
      <c r="L156" s="41" t="n">
        <f aca="false">'[1]Detailed Energy'!P$158*41870/1000000*EF!$I$158</f>
        <v>1.23623115642723</v>
      </c>
      <c r="M156" s="41" t="n">
        <f aca="false">'[1]Detailed Energy'!Q$158*41870/1000000*EF!$I$158</f>
        <v>1.26095577955577</v>
      </c>
      <c r="N156" s="41" t="n">
        <f aca="false">'[1]Detailed Energy'!R$158*41870/1000000*EF!$I$158</f>
        <v>1.28617489514689</v>
      </c>
      <c r="O156" s="41" t="n">
        <f aca="false">'[1]Detailed Energy'!S$158*41870/1000000*EF!$I$158</f>
        <v>1.31189839304983</v>
      </c>
      <c r="P156" s="41" t="n">
        <f aca="false">'[1]Detailed Energy'!T$158*41870/1000000*EF!$I$158</f>
        <v>1.33813636091082</v>
      </c>
      <c r="Q156" s="41" t="n">
        <f aca="false">'[1]Detailed Energy'!U$158*41870/1000000*EF!$I$158</f>
        <v>1.36489908812904</v>
      </c>
      <c r="R156" s="41" t="n">
        <f aca="false">'[1]Detailed Energy'!V$158*41870/1000000*EF!$I$158</f>
        <v>1.39219706989162</v>
      </c>
    </row>
    <row r="157" customFormat="false" ht="12.75" hidden="false" customHeight="false" outlineLevel="0" collapsed="false">
      <c r="D157" s="48" t="s">
        <v>65</v>
      </c>
      <c r="E157" s="41" t="n">
        <f aca="false">'[1]Detailed Energy'!I$159*41870/1000000*EF!$I$159</f>
        <v>0</v>
      </c>
      <c r="F157" s="41" t="n">
        <f aca="false">'[1]Detailed Energy'!J$159*41870/1000000*EF!$I$159</f>
        <v>0</v>
      </c>
      <c r="G157" s="41" t="n">
        <f aca="false">'[1]Detailed Energy'!K$159*41870/1000000*EF!$I$159</f>
        <v>0</v>
      </c>
      <c r="H157" s="41" t="n">
        <f aca="false">'[1]Detailed Energy'!L$159*41870/1000000*EF!$I$159</f>
        <v>0</v>
      </c>
      <c r="I157" s="41" t="n">
        <f aca="false">'[1]Detailed Energy'!M$159*41870/1000000*EF!$I$159</f>
        <v>0</v>
      </c>
      <c r="J157" s="41" t="n">
        <f aca="false">'[1]Detailed Energy'!N$159*41870/1000000*EF!$I$159</f>
        <v>0</v>
      </c>
      <c r="K157" s="41" t="n">
        <f aca="false">'[1]Detailed Energy'!O$159*41870/1000000*EF!$I$159</f>
        <v>0</v>
      </c>
      <c r="L157" s="41" t="n">
        <f aca="false">'[1]Detailed Energy'!P$159*41870/1000000*EF!$I$159</f>
        <v>0</v>
      </c>
      <c r="M157" s="41" t="n">
        <f aca="false">'[1]Detailed Energy'!Q$159*41870/1000000*EF!$I$159</f>
        <v>0</v>
      </c>
      <c r="N157" s="41" t="n">
        <f aca="false">'[1]Detailed Energy'!R$159*41870/1000000*EF!$I$159</f>
        <v>0</v>
      </c>
      <c r="O157" s="41" t="n">
        <f aca="false">'[1]Detailed Energy'!S$159*41870/1000000*EF!$I$159</f>
        <v>0</v>
      </c>
      <c r="P157" s="41" t="n">
        <f aca="false">'[1]Detailed Energy'!T$159*41870/1000000*EF!$I$159</f>
        <v>0</v>
      </c>
      <c r="Q157" s="41" t="n">
        <f aca="false">'[1]Detailed Energy'!U$159*41870/1000000*EF!$I$159</f>
        <v>0</v>
      </c>
      <c r="R157" s="41" t="n">
        <f aca="false">'[1]Detailed Energy'!V$159*41870/1000000*EF!$I$159</f>
        <v>0</v>
      </c>
    </row>
    <row r="158" customFormat="false" ht="12.75" hidden="false" customHeight="false" outlineLevel="0" collapsed="false">
      <c r="C158" s="10" t="s">
        <v>68</v>
      </c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</row>
    <row r="159" customFormat="false" ht="12.75" hidden="false" customHeight="false" outlineLevel="0" collapsed="false">
      <c r="D159" s="48" t="s">
        <v>51</v>
      </c>
      <c r="E159" s="41" t="n">
        <f aca="false">'[1]Detailed Energy'!I$161*41870/1000000*'Electricity EF'!C6</f>
        <v>3491.83261398906</v>
      </c>
      <c r="F159" s="41" t="n">
        <f aca="false">'[1]Detailed Energy'!J$161*41870/1000000*'Electricity EF'!D6</f>
        <v>3445.18724137137</v>
      </c>
      <c r="G159" s="41" t="n">
        <f aca="false">'[1]Detailed Energy'!K$161*41870/1000000*'Electricity EF'!E6</f>
        <v>3398.13980493849</v>
      </c>
      <c r="H159" s="41" t="n">
        <f aca="false">'[1]Detailed Energy'!L$161*41870/1000000*'Electricity EF'!F6</f>
        <v>3190.32045843857</v>
      </c>
      <c r="I159" s="41" t="n">
        <f aca="false">'[1]Detailed Energy'!M$161*41870/1000000*'Electricity EF'!G6</f>
        <v>3144.71206874565</v>
      </c>
      <c r="J159" s="41" t="n">
        <f aca="false">'[1]Detailed Energy'!N$161*41870/1000000*'Electricity EF'!H6</f>
        <v>3098.67304983279</v>
      </c>
      <c r="K159" s="41" t="n">
        <f aca="false">'[1]Detailed Energy'!O$161*41870/1000000*'Electricity EF'!I6</f>
        <v>3052.18650153439</v>
      </c>
      <c r="L159" s="41" t="n">
        <f aca="false">'[1]Detailed Energy'!P$161*41870/1000000*'Electricity EF'!J6</f>
        <v>3005.23501992988</v>
      </c>
      <c r="M159" s="41" t="n">
        <f aca="false">'[1]Detailed Energy'!Q$161*41870/1000000*'Electricity EF'!K6</f>
        <v>2661.09340531254</v>
      </c>
      <c r="N159" s="41" t="n">
        <f aca="false">'[1]Detailed Energy'!R$161*41870/1000000*'Electricity EF'!L6</f>
        <v>2617.96635410508</v>
      </c>
      <c r="O159" s="41" t="n">
        <f aca="false">'[1]Detailed Energy'!S$161*41870/1000000*'Electricity EF'!M6</f>
        <v>2574.37119314257</v>
      </c>
      <c r="P159" s="41" t="n">
        <f aca="false">'[1]Detailed Energy'!T$161*41870/1000000*'Electricity EF'!N6</f>
        <v>2530.29032795493</v>
      </c>
      <c r="Q159" s="41" t="n">
        <f aca="false">'[1]Detailed Energy'!U$161*41870/1000000*'Electricity EF'!O6</f>
        <v>2485.70564753714</v>
      </c>
      <c r="R159" s="41" t="n">
        <f aca="false">'[1]Detailed Energy'!V$161*41870/1000000*'Electricity EF'!P6</f>
        <v>1921.86502935193</v>
      </c>
    </row>
    <row r="160" customFormat="false" ht="12.75" hidden="false" customHeight="false" outlineLevel="0" collapsed="false">
      <c r="D160" s="48" t="s">
        <v>67</v>
      </c>
      <c r="E160" s="41" t="n">
        <f aca="false">'[1]Detailed Energy'!I$162*41870/1000000*'Electricity EF'!C6</f>
        <v>0</v>
      </c>
      <c r="F160" s="41" t="n">
        <f aca="false">'[1]Detailed Energy'!J$162*41870/1000000*'Electricity EF'!D6</f>
        <v>13.5105382014564</v>
      </c>
      <c r="G160" s="41" t="n">
        <f aca="false">'[1]Detailed Energy'!K$162*41870/1000000*'Electricity EF'!E6</f>
        <v>27.1851184395079</v>
      </c>
      <c r="H160" s="41" t="n">
        <f aca="false">'[1]Detailed Energy'!L$162*41870/1000000*'Electricity EF'!F6</f>
        <v>39.0651484706764</v>
      </c>
      <c r="I160" s="41" t="n">
        <f aca="false">'[1]Detailed Energy'!M$162*41870/1000000*'Electricity EF'!G6</f>
        <v>52.4118678124276</v>
      </c>
      <c r="J160" s="41" t="n">
        <f aca="false">'[1]Detailed Energy'!N$162*41870/1000000*'Electricity EF'!H6</f>
        <v>65.9292138262298</v>
      </c>
      <c r="K160" s="41" t="n">
        <f aca="false">'[1]Detailed Energy'!O$162*41870/1000000*'Electricity EF'!I6</f>
        <v>79.6222565617669</v>
      </c>
      <c r="L160" s="41" t="n">
        <f aca="false">'[1]Detailed Energy'!P$162*41870/1000000*'Electricity EF'!J6</f>
        <v>93.496200620041</v>
      </c>
      <c r="M160" s="41" t="n">
        <f aca="false">'[1]Detailed Energy'!Q$162*41870/1000000*'Electricity EF'!K6</f>
        <v>96.7670329204562</v>
      </c>
      <c r="N160" s="41" t="n">
        <f aca="false">'[1]Detailed Energy'!R$162*41870/1000000*'Electricity EF'!L6</f>
        <v>109.589289241608</v>
      </c>
      <c r="O160" s="41" t="n">
        <f aca="false">'[1]Detailed Energy'!S$162*41870/1000000*'Electricity EF'!M6</f>
        <v>122.589104435361</v>
      </c>
      <c r="P160" s="41" t="n">
        <f aca="false">'[1]Detailed Energy'!T$162*41870/1000000*'Electricity EF'!N6</f>
        <v>135.771676134167</v>
      </c>
      <c r="Q160" s="41" t="n">
        <f aca="false">'[1]Detailed Energy'!U$162*41870/1000000*'Electricity EF'!O6</f>
        <v>149.142338852229</v>
      </c>
      <c r="R160" s="41" t="n">
        <f aca="false">'[1]Detailed Energy'!V$162*41870/1000000*'Electricity EF'!P6</f>
        <v>128.124335290129</v>
      </c>
    </row>
    <row r="161" customFormat="false" ht="12.75" hidden="false" customHeight="false" outlineLevel="0" collapsed="false">
      <c r="C161" s="10" t="s">
        <v>66</v>
      </c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</row>
    <row r="162" customFormat="false" ht="12.75" hidden="false" customHeight="false" outlineLevel="0" collapsed="false">
      <c r="D162" s="48" t="s">
        <v>106</v>
      </c>
      <c r="E162" s="41" t="n">
        <f aca="false">'[1]Detailed Energy'!I$164*41870/1000000*'Electricity EF'!C6</f>
        <v>7180.32524079798</v>
      </c>
      <c r="F162" s="41" t="n">
        <f aca="false">'[1]Detailed Energy'!J$164*41870/1000000*'Electricity EF'!D6</f>
        <v>7084.40742817677</v>
      </c>
      <c r="G162" s="41" t="n">
        <f aca="false">'[1]Detailed Energy'!K$164*41870/1000000*'Electricity EF'!E6</f>
        <v>16669.9146271062</v>
      </c>
      <c r="H162" s="41" t="n">
        <f aca="false">'[1]Detailed Energy'!L$164*41870/1000000*'Electricity EF'!F6</f>
        <v>15650.4360409162</v>
      </c>
      <c r="I162" s="41" t="n">
        <f aca="false">'[1]Detailed Energy'!M$164*41870/1000000*'Electricity EF'!G6</f>
        <v>6466.53432120305</v>
      </c>
      <c r="J162" s="41" t="n">
        <f aca="false">'[1]Detailed Energy'!N$164*41870/1000000*'Electricity EF'!H6</f>
        <v>6371.86336583217</v>
      </c>
      <c r="K162" s="41" t="n">
        <f aca="false">'[1]Detailed Energy'!O$164*41870/1000000*'Electricity EF'!I6</f>
        <v>6276.27214683519</v>
      </c>
      <c r="L162" s="41" t="n">
        <f aca="false">'[1]Detailed Energy'!P$164*41870/1000000*'Electricity EF'!J6</f>
        <v>6179.72487618222</v>
      </c>
      <c r="M162" s="41" t="n">
        <f aca="false">'[1]Detailed Energy'!Q$164*41870/1000000*'Electricity EF'!K6</f>
        <v>5472.05959121228</v>
      </c>
      <c r="N162" s="41" t="n">
        <f aca="false">'[1]Detailed Energy'!R$164*41870/1000000*'Electricity EF'!L6</f>
        <v>5383.37657327335</v>
      </c>
      <c r="O162" s="41" t="n">
        <f aca="false">'[1]Detailed Energy'!S$164*41870/1000000*'Electricity EF'!M6</f>
        <v>5293.73097188294</v>
      </c>
      <c r="P162" s="41" t="n">
        <f aca="false">'[1]Detailed Energy'!T$164*41870/1000000*'Electricity EF'!N6</f>
        <v>5203.08660718028</v>
      </c>
      <c r="Q162" s="41" t="n">
        <f aca="false">'[1]Detailed Energy'!U$164*41870/1000000*'Electricity EF'!O6</f>
        <v>5111.40623714357</v>
      </c>
      <c r="R162" s="41" t="n">
        <f aca="false">'[1]Detailed Energy'!V$164*41870/1000000*'Electricity EF'!P6</f>
        <v>3951.96949715697</v>
      </c>
    </row>
    <row r="163" customFormat="false" ht="12.75" hidden="false" customHeight="false" outlineLevel="0" collapsed="false">
      <c r="D163" s="48" t="s">
        <v>107</v>
      </c>
      <c r="E163" s="41" t="n">
        <f aca="false">'[1]Detailed Energy'!I$165*41870/1000000*'Electricity EF'!C6</f>
        <v>0</v>
      </c>
      <c r="F163" s="41" t="n">
        <f aca="false">'[1]Detailed Energy'!J$165*41870/1000000*'Electricity EF'!D6</f>
        <v>86.8187184825586</v>
      </c>
      <c r="G163" s="41" t="n">
        <f aca="false">'[1]Detailed Energy'!K$165*41870/1000000*'Electricity EF'!E6</f>
        <v>416.747865677657</v>
      </c>
      <c r="H163" s="41" t="n">
        <f aca="false">'[1]Detailed Energy'!L$165*41870/1000000*'Electricity EF'!F6</f>
        <v>598.868726055469</v>
      </c>
      <c r="I163" s="41" t="n">
        <f aca="false">'[1]Detailed Energy'!M$165*41870/1000000*'Electricity EF'!G6</f>
        <v>336.79866256266</v>
      </c>
      <c r="J163" s="41" t="n">
        <f aca="false">'[1]Detailed Energy'!N$165*41870/1000000*'Electricity EF'!H6</f>
        <v>423.661128047353</v>
      </c>
      <c r="K163" s="41" t="n">
        <f aca="false">'[1]Detailed Energy'!O$165*41870/1000000*'Electricity EF'!I6</f>
        <v>511.652620665914</v>
      </c>
      <c r="L163" s="41" t="n">
        <f aca="false">'[1]Detailed Energy'!P$165*41870/1000000*'Electricity EF'!J6</f>
        <v>600.806585184383</v>
      </c>
      <c r="M163" s="41" t="n">
        <f aca="false">'[1]Detailed Energy'!Q$165*41870/1000000*'Electricity EF'!K6</f>
        <v>621.824953546852</v>
      </c>
      <c r="N163" s="41" t="n">
        <f aca="false">'[1]Detailed Energy'!R$165*41870/1000000*'Electricity EF'!L6</f>
        <v>704.220772666574</v>
      </c>
      <c r="O163" s="41" t="n">
        <f aca="false">'[1]Detailed Energy'!S$165*41870/1000000*'Electricity EF'!M6</f>
        <v>787.75758510163</v>
      </c>
      <c r="P163" s="41" t="n">
        <f aca="false">'[1]Detailed Energy'!T$165*41870/1000000*'Electricity EF'!N6</f>
        <v>872.468790838159</v>
      </c>
      <c r="Q163" s="41" t="n">
        <f aca="false">'[1]Detailed Energy'!U$165*41870/1000000*'Electricity EF'!O6</f>
        <v>958.388669464422</v>
      </c>
      <c r="R163" s="41" t="n">
        <f aca="false">'[1]Detailed Energy'!V$165*41870/1000000*'Electricity EF'!P6</f>
        <v>823.326978574368</v>
      </c>
    </row>
    <row r="164" customFormat="false" ht="12.75" hidden="false" customHeight="false" outlineLevel="0" collapsed="false">
      <c r="C164" s="10" t="s">
        <v>69</v>
      </c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</row>
    <row r="165" customFormat="false" ht="12.75" hidden="false" customHeight="false" outlineLevel="0" collapsed="false">
      <c r="D165" s="48" t="s">
        <v>51</v>
      </c>
      <c r="E165" s="41" t="n">
        <f aca="false">'[1]Detailed Energy'!I$167*41870/1000000*'Electricity EF'!C6</f>
        <v>5586.9321823825</v>
      </c>
      <c r="F165" s="41" t="n">
        <f aca="false">'[1]Detailed Energy'!J$167*41870/1000000*'Electricity EF'!D6</f>
        <v>5791.65594531353</v>
      </c>
      <c r="G165" s="41" t="n">
        <f aca="false">'[1]Detailed Energy'!K$167*41870/1000000*'Electricity EF'!E6</f>
        <v>5995.78242998131</v>
      </c>
      <c r="H165" s="41" t="n">
        <f aca="false">'[1]Detailed Energy'!L$167*41870/1000000*'Electricity EF'!F6</f>
        <v>5902.64376687183</v>
      </c>
      <c r="I165" s="41" t="n">
        <f aca="false">'[1]Detailed Energy'!M$167*41870/1000000*'Electricity EF'!G6</f>
        <v>6095.90339479926</v>
      </c>
      <c r="J165" s="41" t="n">
        <f aca="false">'[1]Detailed Energy'!N$167*41870/1000000*'Electricity EF'!H6</f>
        <v>6288.63270342499</v>
      </c>
      <c r="K165" s="41" t="n">
        <f aca="false">'[1]Detailed Energy'!O$167*41870/1000000*'Electricity EF'!I6</f>
        <v>6480.84336486339</v>
      </c>
      <c r="L165" s="41" t="n">
        <f aca="false">'[1]Detailed Energy'!P$167*41870/1000000*'Electricity EF'!J6</f>
        <v>6672.54643194278</v>
      </c>
      <c r="M165" s="41" t="n">
        <f aca="false">'[1]Detailed Energy'!Q$167*41870/1000000*'Electricity EF'!K6</f>
        <v>6175.22542390849</v>
      </c>
      <c r="N165" s="41" t="n">
        <f aca="false">'[1]Detailed Energy'!R$167*41870/1000000*'Electricity EF'!L6</f>
        <v>6346.81217009517</v>
      </c>
      <c r="O165" s="41" t="n">
        <f aca="false">'[1]Detailed Energy'!S$167*41870/1000000*'Electricity EF'!M6</f>
        <v>6517.96838351703</v>
      </c>
      <c r="P165" s="41" t="n">
        <f aca="false">'[1]Detailed Energy'!T$167*41870/1000000*'Electricity EF'!N6</f>
        <v>6688.70142678308</v>
      </c>
      <c r="Q165" s="41" t="n">
        <f aca="false">'[1]Detailed Energy'!U$167*41870/1000000*'Electricity EF'!O6</f>
        <v>6859.01792218864</v>
      </c>
      <c r="R165" s="41" t="n">
        <f aca="false">'[1]Detailed Energy'!V$167*41870/1000000*'Electricity EF'!P6</f>
        <v>5534.97128453357</v>
      </c>
    </row>
    <row r="166" customFormat="false" ht="12.75" hidden="false" customHeight="false" outlineLevel="0" collapsed="false">
      <c r="D166" s="48" t="s">
        <v>67</v>
      </c>
      <c r="E166" s="41" t="n">
        <f aca="false">'[1]Detailed Energy'!I$168*41870/1000000*'Electricity EF'!C6</f>
        <v>0</v>
      </c>
      <c r="F166" s="41" t="n">
        <f aca="false">'[1]Detailed Energy'!J$168*41870/1000000*'Electricity EF'!D6</f>
        <v>40.4069019440477</v>
      </c>
      <c r="G166" s="41" t="n">
        <f aca="false">'[1]Detailed Energy'!K$168*41870/1000000*'Electricity EF'!E6</f>
        <v>84.3156904216119</v>
      </c>
      <c r="H166" s="41" t="n">
        <f aca="false">'[1]Detailed Energy'!L$168*41870/1000000*'Electricity EF'!F6</f>
        <v>125.489276933495</v>
      </c>
      <c r="I166" s="41" t="n">
        <f aca="false">'[1]Detailed Energy'!M$168*41870/1000000*'Electricity EF'!G6</f>
        <v>174.168668422835</v>
      </c>
      <c r="J166" s="41" t="n">
        <f aca="false">'[1]Detailed Energy'!N$168*41870/1000000*'Electricity EF'!H6</f>
        <v>226.390777323299</v>
      </c>
      <c r="K166" s="41" t="n">
        <f aca="false">'[1]Detailed Energy'!O$168*41870/1000000*'Electricity EF'!I6</f>
        <v>282.23027556663</v>
      </c>
      <c r="L166" s="41" t="n">
        <f aca="false">'[1]Detailed Energy'!P$168*41870/1000000*'Electricity EF'!J6</f>
        <v>341.76457334341</v>
      </c>
      <c r="M166" s="41" t="n">
        <f aca="false">'[1]Detailed Energy'!Q$168*41870/1000000*'Electricity EF'!K6</f>
        <v>364.43953321427</v>
      </c>
      <c r="N166" s="41" t="n">
        <f aca="false">'[1]Detailed Energy'!R$168*41870/1000000*'Electricity EF'!L6</f>
        <v>424.869244444386</v>
      </c>
      <c r="O166" s="41" t="n">
        <f aca="false">'[1]Detailed Energy'!S$168*41870/1000000*'Electricity EF'!M6</f>
        <v>488.847628763775</v>
      </c>
      <c r="P166" s="41" t="n">
        <f aca="false">'[1]Detailed Energy'!T$168*41870/1000000*'Electricity EF'!N6</f>
        <v>556.454992648338</v>
      </c>
      <c r="Q166" s="41" t="n">
        <f aca="false">'[1]Detailed Energy'!U$168*41870/1000000*'Electricity EF'!O6</f>
        <v>627.774521691839</v>
      </c>
      <c r="R166" s="41" t="n">
        <f aca="false">'[1]Detailed Energy'!V$168*41870/1000000*'Electricity EF'!P6</f>
        <v>553.497128453357</v>
      </c>
    </row>
    <row r="167" customFormat="false" ht="12.75" hidden="false" customHeight="false" outlineLevel="0" collapsed="false">
      <c r="C167" s="10" t="s">
        <v>62</v>
      </c>
      <c r="D167" s="48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D168" s="48" t="s">
        <v>38</v>
      </c>
      <c r="E168" s="41" t="n">
        <f aca="false">'[1]Detailed Energy'!I$170*41870/1000000*EF!$I$170</f>
        <v>1.31080692471418</v>
      </c>
      <c r="F168" s="41" t="n">
        <f aca="false">'[1]Detailed Energy'!J$170*41870/1000000*EF!$I$170</f>
        <v>1.33702306320847</v>
      </c>
      <c r="G168" s="41" t="n">
        <f aca="false">'[1]Detailed Energy'!K$170*41870/1000000*EF!$I$170</f>
        <v>1.36376352447264</v>
      </c>
      <c r="H168" s="41" t="n">
        <f aca="false">'[1]Detailed Energy'!L$170*41870/1000000*EF!$I$170</f>
        <v>1.39103879496209</v>
      </c>
      <c r="I168" s="41" t="n">
        <f aca="false">'[1]Detailed Energy'!M$170*41870/1000000*EF!$I$170</f>
        <v>1.41885957086133</v>
      </c>
      <c r="J168" s="41" t="n">
        <f aca="false">'[1]Detailed Energy'!N$170*41870/1000000*EF!$I$170</f>
        <v>1.44723676227856</v>
      </c>
      <c r="K168" s="41" t="n">
        <f aca="false">'[1]Detailed Energy'!O$170*41870/1000000*EF!$I$170</f>
        <v>1.47618149752413</v>
      </c>
      <c r="L168" s="41" t="n">
        <f aca="false">'[1]Detailed Energy'!P$170*41870/1000000*EF!$I$170</f>
        <v>1.50570512747461</v>
      </c>
      <c r="M168" s="41" t="n">
        <f aca="false">'[1]Detailed Energy'!Q$170*41870/1000000*EF!$I$170</f>
        <v>1.5358192300241</v>
      </c>
      <c r="N168" s="41" t="n">
        <f aca="false">'[1]Detailed Energy'!R$170*41870/1000000*EF!$I$170</f>
        <v>1.56653561462459</v>
      </c>
      <c r="O168" s="41" t="n">
        <f aca="false">'[1]Detailed Energy'!S$170*41870/1000000*EF!$I$170</f>
        <v>1.59786632691708</v>
      </c>
      <c r="P168" s="41" t="n">
        <f aca="false">'[1]Detailed Energy'!T$170*41870/1000000*EF!$I$170</f>
        <v>1.62982365345542</v>
      </c>
      <c r="Q168" s="41" t="n">
        <f aca="false">'[1]Detailed Energy'!U$170*41870/1000000*EF!$I$170</f>
        <v>1.66242012652453</v>
      </c>
      <c r="R168" s="41" t="n">
        <f aca="false">'[1]Detailed Energy'!V$170*41870/1000000*EF!$I$170</f>
        <v>1.69566852905502</v>
      </c>
    </row>
    <row r="169" customFormat="false" ht="12.75" hidden="false" customHeight="false" outlineLevel="0" collapsed="false">
      <c r="B169" s="66"/>
      <c r="C169" s="66"/>
      <c r="D169" s="69" t="s">
        <v>61</v>
      </c>
      <c r="E169" s="68" t="n">
        <f aca="false">'[1]Detailed Energy'!I$171*41870/1000000*EF!$I$171</f>
        <v>1.53877334640361</v>
      </c>
      <c r="F169" s="68" t="n">
        <f aca="false">'[1]Detailed Energy'!J$171*41870/1000000*EF!$I$171</f>
        <v>1.56954881333168</v>
      </c>
      <c r="G169" s="68" t="n">
        <f aca="false">'[1]Detailed Energy'!K$171*41870/1000000*EF!$I$171</f>
        <v>1.60093978959831</v>
      </c>
      <c r="H169" s="68" t="n">
        <f aca="false">'[1]Detailed Energy'!L$171*41870/1000000*EF!$I$171</f>
        <v>1.63295858539028</v>
      </c>
      <c r="I169" s="68" t="n">
        <f aca="false">'[1]Detailed Energy'!M$171*41870/1000000*EF!$I$171</f>
        <v>1.66561775709809</v>
      </c>
      <c r="J169" s="68" t="n">
        <f aca="false">'[1]Detailed Energy'!N$171*41870/1000000*EF!$I$171</f>
        <v>1.69893011224005</v>
      </c>
      <c r="K169" s="68" t="n">
        <f aca="false">'[1]Detailed Energy'!O$171*41870/1000000*EF!$I$171</f>
        <v>1.73290871448485</v>
      </c>
      <c r="L169" s="68" t="n">
        <f aca="false">'[1]Detailed Energy'!P$171*41870/1000000*EF!$I$171</f>
        <v>1.76756688877455</v>
      </c>
      <c r="M169" s="68" t="n">
        <f aca="false">'[1]Detailed Energy'!Q$171*41870/1000000*EF!$I$171</f>
        <v>1.80291822655004</v>
      </c>
      <c r="N169" s="68" t="n">
        <f aca="false">'[1]Detailed Energy'!R$171*41870/1000000*EF!$I$171</f>
        <v>1.83897659108104</v>
      </c>
      <c r="O169" s="68" t="n">
        <f aca="false">'[1]Detailed Energy'!S$171*41870/1000000*EF!$I$171</f>
        <v>1.87575612290266</v>
      </c>
      <c r="P169" s="68" t="n">
        <f aca="false">'[1]Detailed Energy'!T$171*41870/1000000*EF!$I$171</f>
        <v>1.91327124536071</v>
      </c>
      <c r="Q169" s="68" t="n">
        <f aca="false">'[1]Detailed Energy'!U$171*41870/1000000*EF!$I$171</f>
        <v>1.95153667026792</v>
      </c>
      <c r="R169" s="68" t="n">
        <f aca="false">'[1]Detailed Energy'!V$171*41870/1000000*EF!$I$171</f>
        <v>1.99056740367328</v>
      </c>
    </row>
    <row r="170" customFormat="false" ht="12.75" hidden="false" customHeight="false" outlineLevel="0" collapsed="false">
      <c r="B170" s="10" t="s">
        <v>111</v>
      </c>
      <c r="D170" s="31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</row>
    <row r="171" customFormat="false" ht="12.75" hidden="false" customHeight="false" outlineLevel="0" collapsed="false">
      <c r="C171" s="10" t="s">
        <v>57</v>
      </c>
      <c r="D171" s="31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</row>
    <row r="172" customFormat="false" ht="12.75" hidden="false" customHeight="false" outlineLevel="0" collapsed="false">
      <c r="D172" s="45" t="s">
        <v>36</v>
      </c>
      <c r="E172" s="41" t="n">
        <f aca="false">('[1]Detailed Energy'!I$174)*41870/1000000*EF!$I$174</f>
        <v>2799.65970131446</v>
      </c>
      <c r="F172" s="41" t="n">
        <f aca="false">('[1]Detailed Energy'!J$174)*41870/1000000*EF!$I$174*0.5</f>
        <v>896.334027906977</v>
      </c>
      <c r="G172" s="41" t="n">
        <f aca="false">('[1]Detailed Energy'!K$174)*41870/1000000*EF!$I$174*0.5</f>
        <v>896.334027906977</v>
      </c>
      <c r="H172" s="41" t="n">
        <f aca="false">('[1]Detailed Energy'!L$174)*41870/1000000*EF!$I$174*0.5</f>
        <v>896.334027906977</v>
      </c>
      <c r="I172" s="41" t="n">
        <f aca="false">('[1]Detailed Energy'!M$174)*41870/1000000*EF!$I$174*0.5</f>
        <v>896.334027906977</v>
      </c>
      <c r="J172" s="41" t="n">
        <f aca="false">('[1]Detailed Energy'!N$174)*41870/1000000*EF!$I$174*0.5</f>
        <v>896.334027906977</v>
      </c>
      <c r="K172" s="41" t="n">
        <f aca="false">('[1]Detailed Energy'!O$174)*41870/1000000*EF!$I$174*0.5</f>
        <v>896.334027906977</v>
      </c>
      <c r="L172" s="41" t="n">
        <f aca="false">('[1]Detailed Energy'!P$174)*41870/1000000*EF!$I$174*0.5</f>
        <v>896.334027906977</v>
      </c>
      <c r="M172" s="41" t="n">
        <f aca="false">('[1]Detailed Energy'!Q$174)*41870/1000000*EF!$I$174*0.5</f>
        <v>896.334027906977</v>
      </c>
      <c r="N172" s="41" t="n">
        <f aca="false">('[1]Detailed Energy'!R$174)*41870/1000000*EF!$I$174*0.5</f>
        <v>896.334027906977</v>
      </c>
      <c r="O172" s="41" t="n">
        <f aca="false">('[1]Detailed Energy'!S$174)*41870/1000000*EF!$I$174*0.5</f>
        <v>896.334027906977</v>
      </c>
      <c r="P172" s="41" t="n">
        <f aca="false">('[1]Detailed Energy'!T$174)*41870/1000000*EF!$I$174*0.5</f>
        <v>896.334027906977</v>
      </c>
      <c r="Q172" s="41" t="n">
        <f aca="false">('[1]Detailed Energy'!U$174)*41870/1000000*EF!$I$174*0.5</f>
        <v>896.334027906977</v>
      </c>
      <c r="R172" s="41" t="n">
        <f aca="false">('[1]Detailed Energy'!V$174)*41870/1000000*EF!$I$174*0.5</f>
        <v>896.334027906977</v>
      </c>
    </row>
    <row r="173" customFormat="false" ht="12.75" hidden="false" customHeight="false" outlineLevel="0" collapsed="false">
      <c r="D173" s="45" t="s">
        <v>59</v>
      </c>
      <c r="E173" s="41" t="n">
        <f aca="false">('[1]Detailed Energy'!I$175)*41870/1000000*EF!$I$175</f>
        <v>0</v>
      </c>
      <c r="F173" s="41" t="n">
        <f aca="false">('[1]Detailed Energy'!J$175)*41870/1000000*EF!$I$175*0.5</f>
        <v>0</v>
      </c>
      <c r="G173" s="41" t="n">
        <f aca="false">('[1]Detailed Energy'!K$175)*41870/1000000*EF!$I$175*0.5</f>
        <v>0</v>
      </c>
      <c r="H173" s="41" t="n">
        <f aca="false">('[1]Detailed Energy'!L$175)*41870/1000000*EF!$I$175*0.5</f>
        <v>0</v>
      </c>
      <c r="I173" s="41" t="n">
        <f aca="false">('[1]Detailed Energy'!M$175)*41870/1000000*EF!$I$175*0.5</f>
        <v>0</v>
      </c>
      <c r="J173" s="41" t="n">
        <f aca="false">('[1]Detailed Energy'!N$175)*41870/1000000*EF!$I$175*0.5</f>
        <v>0</v>
      </c>
      <c r="K173" s="41" t="n">
        <f aca="false">('[1]Detailed Energy'!O$175)*41870/1000000*EF!$I$175*0.5</f>
        <v>0</v>
      </c>
      <c r="L173" s="41" t="n">
        <f aca="false">('[1]Detailed Energy'!P$175)*41870/1000000*EF!$I$175*0.5</f>
        <v>0</v>
      </c>
      <c r="M173" s="41" t="n">
        <f aca="false">('[1]Detailed Energy'!Q$175)*41870/1000000*EF!$I$175*0.5</f>
        <v>0</v>
      </c>
      <c r="N173" s="41" t="n">
        <f aca="false">('[1]Detailed Energy'!R$175)*41870/1000000*EF!$I$175*0.5</f>
        <v>0</v>
      </c>
      <c r="O173" s="41" t="n">
        <f aca="false">('[1]Detailed Energy'!S$175)*41870/1000000*EF!$I$175*0.5</f>
        <v>0</v>
      </c>
      <c r="P173" s="41" t="n">
        <f aca="false">('[1]Detailed Energy'!T$175)*41870/1000000*EF!$I$175*0.5</f>
        <v>0</v>
      </c>
      <c r="Q173" s="41" t="n">
        <f aca="false">('[1]Detailed Energy'!U$175)*41870/1000000*EF!$I$175*0.5</f>
        <v>0</v>
      </c>
      <c r="R173" s="41" t="n">
        <f aca="false">('[1]Detailed Energy'!V$175)*41870/1000000*EF!$I$175*0.5</f>
        <v>0</v>
      </c>
    </row>
    <row r="174" customFormat="false" ht="12.75" hidden="false" customHeight="false" outlineLevel="0" collapsed="false">
      <c r="D174" s="45" t="s">
        <v>51</v>
      </c>
      <c r="E174" s="41" t="n">
        <f aca="false">('[1]Detailed Energy'!I$176)*41870/1000000*'Electricity EF'!C6</f>
        <v>0</v>
      </c>
      <c r="F174" s="41" t="n">
        <f aca="false">('[1]Detailed Energy'!J$176)*41870/1000000*'Electricity EF'!D6</f>
        <v>0</v>
      </c>
      <c r="G174" s="41" t="n">
        <f aca="false">('[1]Detailed Energy'!K$176)*41870/1000000*'Electricity EF'!E6</f>
        <v>0</v>
      </c>
      <c r="H174" s="41" t="n">
        <f aca="false">('[1]Detailed Energy'!L$176)*41870/1000000*'Electricity EF'!F6</f>
        <v>0</v>
      </c>
      <c r="I174" s="41" t="n">
        <f aca="false">('[1]Detailed Energy'!M$176)*41870/1000000*'Electricity EF'!G6</f>
        <v>0</v>
      </c>
      <c r="J174" s="41" t="n">
        <f aca="false">('[1]Detailed Energy'!N$176)*41870/1000000*'Electricity EF'!H6</f>
        <v>0</v>
      </c>
      <c r="K174" s="41" t="n">
        <f aca="false">('[1]Detailed Energy'!O$176)*41870/1000000*'Electricity EF'!I6</f>
        <v>0</v>
      </c>
      <c r="L174" s="41" t="n">
        <f aca="false">('[1]Detailed Energy'!P$176)*41870/1000000*'Electricity EF'!J6</f>
        <v>0</v>
      </c>
      <c r="M174" s="41" t="n">
        <f aca="false">('[1]Detailed Energy'!Q$176)*41870/1000000*'Electricity EF'!K6</f>
        <v>0</v>
      </c>
      <c r="N174" s="41" t="n">
        <f aca="false">('[1]Detailed Energy'!R$176)*41870/1000000*'Electricity EF'!L6</f>
        <v>0</v>
      </c>
      <c r="O174" s="41" t="n">
        <f aca="false">('[1]Detailed Energy'!S$176)*41870/1000000*'Electricity EF'!M6</f>
        <v>0</v>
      </c>
      <c r="P174" s="41" t="n">
        <f aca="false">('[1]Detailed Energy'!T$176)*41870/1000000*'Electricity EF'!N6</f>
        <v>0</v>
      </c>
      <c r="Q174" s="41" t="n">
        <f aca="false">('[1]Detailed Energy'!U$176)*41870/1000000*'Electricity EF'!O6</f>
        <v>0</v>
      </c>
      <c r="R174" s="41" t="n">
        <f aca="false">('[1]Detailed Energy'!V$176)*41870/1000000*'Electricity EF'!P6</f>
        <v>0</v>
      </c>
    </row>
    <row r="175" customFormat="false" ht="12.75" hidden="false" customHeight="false" outlineLevel="0" collapsed="false">
      <c r="D175" s="31" t="s">
        <v>38</v>
      </c>
      <c r="E175" s="41" t="n">
        <f aca="false">('[1]Detailed Energy'!I$177)*41870/1000000*EF!$I$177</f>
        <v>1.95865512221739</v>
      </c>
      <c r="F175" s="41" t="n">
        <f aca="false">('[1]Detailed Energy'!J$177)*41870/1000000*EF!$I$177</f>
        <v>7.604844588</v>
      </c>
      <c r="G175" s="41" t="n">
        <f aca="false">('[1]Detailed Energy'!K$177)*41870/1000000*EF!$I$177</f>
        <v>7.604844588</v>
      </c>
      <c r="H175" s="41" t="n">
        <f aca="false">('[1]Detailed Energy'!L$177)*41870/1000000*EF!$I$177</f>
        <v>7.604844588</v>
      </c>
      <c r="I175" s="41" t="n">
        <f aca="false">('[1]Detailed Energy'!M$177)*41870/1000000*EF!$I$177</f>
        <v>7.604844588</v>
      </c>
      <c r="J175" s="41" t="n">
        <f aca="false">('[1]Detailed Energy'!N$177)*41870/1000000*EF!$I$177</f>
        <v>7.604844588</v>
      </c>
      <c r="K175" s="41" t="n">
        <f aca="false">('[1]Detailed Energy'!O$177)*41870/1000000*EF!$I$177</f>
        <v>7.604844588</v>
      </c>
      <c r="L175" s="41" t="n">
        <f aca="false">('[1]Detailed Energy'!P$177)*41870/1000000*EF!$I$177</f>
        <v>7.604844588</v>
      </c>
      <c r="M175" s="41" t="n">
        <f aca="false">('[1]Detailed Energy'!Q$177)*41870/1000000*EF!$I$177</f>
        <v>7.604844588</v>
      </c>
      <c r="N175" s="41" t="n">
        <f aca="false">('[1]Detailed Energy'!R$177)*41870/1000000*EF!$I$177</f>
        <v>7.604844588</v>
      </c>
      <c r="O175" s="41" t="n">
        <f aca="false">('[1]Detailed Energy'!S$177)*41870/1000000*EF!$I$177</f>
        <v>7.604844588</v>
      </c>
      <c r="P175" s="41" t="n">
        <f aca="false">('[1]Detailed Energy'!T$177)*41870/1000000*EF!$I$177</f>
        <v>7.604844588</v>
      </c>
      <c r="Q175" s="41" t="n">
        <f aca="false">('[1]Detailed Energy'!U$177)*41870/1000000*EF!$I$177</f>
        <v>7.604844588</v>
      </c>
      <c r="R175" s="41" t="n">
        <f aca="false">('[1]Detailed Energy'!V$177)*41870/1000000*EF!$I$177</f>
        <v>7.604844588</v>
      </c>
    </row>
    <row r="176" customFormat="false" ht="12.75" hidden="false" customHeight="false" outlineLevel="0" collapsed="false">
      <c r="C176" s="10" t="s">
        <v>64</v>
      </c>
      <c r="D176" s="31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</row>
    <row r="177" customFormat="false" ht="12.75" hidden="false" customHeight="false" outlineLevel="0" collapsed="false">
      <c r="D177" s="45" t="s">
        <v>36</v>
      </c>
      <c r="E177" s="41" t="n">
        <f aca="false">('[1]Detailed Energy'!I$179)*41870/1000000*EF!$I$179</f>
        <v>3054.17421961577</v>
      </c>
      <c r="F177" s="41" t="n">
        <f aca="false">('[1]Detailed Energy'!J$179)*41870/1000000*EF!$I$179*0.5</f>
        <v>977.818939534884</v>
      </c>
      <c r="G177" s="41" t="n">
        <f aca="false">('[1]Detailed Energy'!K$179)*41870/1000000*EF!$I$179*0.5</f>
        <v>977.818939534884</v>
      </c>
      <c r="H177" s="41" t="n">
        <f aca="false">('[1]Detailed Energy'!L$179)*41870/1000000*EF!$I$179*0.5</f>
        <v>977.818939534884</v>
      </c>
      <c r="I177" s="41" t="n">
        <f aca="false">('[1]Detailed Energy'!M$179)*41870/1000000*EF!$I$179*0.5</f>
        <v>977.818939534884</v>
      </c>
      <c r="J177" s="41" t="n">
        <f aca="false">('[1]Detailed Energy'!N$179)*41870/1000000*EF!$I$179*0.5</f>
        <v>977.818939534884</v>
      </c>
      <c r="K177" s="41" t="n">
        <f aca="false">('[1]Detailed Energy'!O$179)*41870/1000000*EF!$I$179*0.5</f>
        <v>977.818939534884</v>
      </c>
      <c r="L177" s="41" t="n">
        <f aca="false">('[1]Detailed Energy'!P$179)*41870/1000000*EF!$I$179*0.5</f>
        <v>977.818939534884</v>
      </c>
      <c r="M177" s="41" t="n">
        <f aca="false">('[1]Detailed Energy'!Q$179)*41870/1000000*EF!$I$179*0.5</f>
        <v>977.818939534884</v>
      </c>
      <c r="N177" s="41" t="n">
        <f aca="false">('[1]Detailed Energy'!R$179)*41870/1000000*EF!$I$179*0.5</f>
        <v>977.818939534884</v>
      </c>
      <c r="O177" s="41" t="n">
        <f aca="false">('[1]Detailed Energy'!S$179)*41870/1000000*EF!$I$179*0.5</f>
        <v>977.818939534884</v>
      </c>
      <c r="P177" s="41" t="n">
        <f aca="false">('[1]Detailed Energy'!T$179)*41870/1000000*EF!$I$179*0.5</f>
        <v>977.818939534884</v>
      </c>
      <c r="Q177" s="41" t="n">
        <f aca="false">('[1]Detailed Energy'!U$179)*41870/1000000*EF!$I$179*0.5</f>
        <v>977.818939534884</v>
      </c>
      <c r="R177" s="41" t="n">
        <f aca="false">('[1]Detailed Energy'!V$179)*41870/1000000*EF!$I$179*0.5</f>
        <v>977.818939534884</v>
      </c>
    </row>
    <row r="178" customFormat="false" ht="12.75" hidden="false" customHeight="false" outlineLevel="0" collapsed="false">
      <c r="D178" s="31" t="s">
        <v>38</v>
      </c>
      <c r="E178" s="41" t="n">
        <f aca="false">('[1]Detailed Energy'!I$180)*41870/1000000*EF!$I$180</f>
        <v>2.13671467878261</v>
      </c>
      <c r="F178" s="41" t="n">
        <f aca="false">('[1]Detailed Energy'!J$180)*41870/1000000*EF!$I$180</f>
        <v>8.296194096</v>
      </c>
      <c r="G178" s="41" t="n">
        <f aca="false">('[1]Detailed Energy'!K$180)*41870/1000000*EF!$I$180</f>
        <v>8.296194096</v>
      </c>
      <c r="H178" s="41" t="n">
        <f aca="false">('[1]Detailed Energy'!L$180)*41870/1000000*EF!$I$180</f>
        <v>8.296194096</v>
      </c>
      <c r="I178" s="41" t="n">
        <f aca="false">('[1]Detailed Energy'!M$180)*41870/1000000*EF!$I$180</f>
        <v>8.296194096</v>
      </c>
      <c r="J178" s="41" t="n">
        <f aca="false">('[1]Detailed Energy'!N$180)*41870/1000000*EF!$I$180</f>
        <v>8.296194096</v>
      </c>
      <c r="K178" s="41" t="n">
        <f aca="false">('[1]Detailed Energy'!O$180)*41870/1000000*EF!$I$180</f>
        <v>8.296194096</v>
      </c>
      <c r="L178" s="41" t="n">
        <f aca="false">('[1]Detailed Energy'!P$180)*41870/1000000*EF!$I$180</f>
        <v>8.296194096</v>
      </c>
      <c r="M178" s="41" t="n">
        <f aca="false">('[1]Detailed Energy'!Q$180)*41870/1000000*EF!$I$180</f>
        <v>8.296194096</v>
      </c>
      <c r="N178" s="41" t="n">
        <f aca="false">('[1]Detailed Energy'!R$180)*41870/1000000*EF!$I$180</f>
        <v>8.296194096</v>
      </c>
      <c r="O178" s="41" t="n">
        <f aca="false">('[1]Detailed Energy'!S$180)*41870/1000000*EF!$I$180</f>
        <v>8.296194096</v>
      </c>
      <c r="P178" s="41" t="n">
        <f aca="false">('[1]Detailed Energy'!T$180)*41870/1000000*EF!$I$180</f>
        <v>8.296194096</v>
      </c>
      <c r="Q178" s="41" t="n">
        <f aca="false">('[1]Detailed Energy'!U$180)*41870/1000000*EF!$I$180</f>
        <v>8.296194096</v>
      </c>
      <c r="R178" s="41" t="n">
        <f aca="false">('[1]Detailed Energy'!V$180)*41870/1000000*EF!$I$180</f>
        <v>8.296194096</v>
      </c>
    </row>
    <row r="179" customFormat="false" ht="12.75" hidden="false" customHeight="false" outlineLevel="0" collapsed="false">
      <c r="C179" s="10" t="s">
        <v>68</v>
      </c>
      <c r="D179" s="31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</row>
    <row r="180" customFormat="false" ht="12.75" hidden="false" customHeight="false" outlineLevel="0" collapsed="false">
      <c r="D180" s="45" t="s">
        <v>51</v>
      </c>
      <c r="E180" s="41" t="n">
        <f aca="false">('[1]Detailed Energy'!I$182)*41870/1000000*'Electricity EF'!C6</f>
        <v>24304.9213966279</v>
      </c>
      <c r="F180" s="41" t="n">
        <f aca="false">('[1]Detailed Energy'!J$182)*41870/1000000*'Electricity EF'!D6</f>
        <v>27154.0859402988</v>
      </c>
      <c r="G180" s="41" t="n">
        <f aca="false">('[1]Detailed Energy'!K$182)*41870/1000000*'Electricity EF'!E6</f>
        <v>26621.6528826458</v>
      </c>
      <c r="H180" s="41" t="n">
        <f aca="false">('[1]Detailed Energy'!L$182)*41870/1000000*'Electricity EF'!F6</f>
        <v>24840.6649615385</v>
      </c>
      <c r="I180" s="41" t="n">
        <f aca="false">('[1]Detailed Energy'!M$182)*41870/1000000*'Electricity EF'!G6</f>
        <v>24333.7126153846</v>
      </c>
      <c r="J180" s="41" t="n">
        <f aca="false">('[1]Detailed Energy'!N$182)*41870/1000000*'Electricity EF'!H6</f>
        <v>23826.7602692308</v>
      </c>
      <c r="K180" s="41" t="n">
        <f aca="false">('[1]Detailed Energy'!O$182)*41870/1000000*'Electricity EF'!I6</f>
        <v>23319.8079230769</v>
      </c>
      <c r="L180" s="41" t="n">
        <f aca="false">('[1]Detailed Energy'!P$182)*41870/1000000*'Electricity EF'!J6</f>
        <v>22812.8555769231</v>
      </c>
      <c r="M180" s="41" t="n">
        <f aca="false">('[1]Detailed Energy'!Q$182)*41870/1000000*'Electricity EF'!K6</f>
        <v>20068.3204615385</v>
      </c>
      <c r="N180" s="41" t="n">
        <f aca="false">('[1]Detailed Energy'!R$182)*41870/1000000*'Electricity EF'!L6</f>
        <v>19612.2222692308</v>
      </c>
      <c r="O180" s="41" t="n">
        <f aca="false">('[1]Detailed Energy'!S$182)*41870/1000000*'Electricity EF'!M6</f>
        <v>19156.1240769231</v>
      </c>
      <c r="P180" s="41" t="n">
        <f aca="false">('[1]Detailed Energy'!T$182)*41870/1000000*'Electricity EF'!N6</f>
        <v>18700.0258846154</v>
      </c>
      <c r="Q180" s="41" t="n">
        <f aca="false">('[1]Detailed Energy'!U$182)*41870/1000000*'Electricity EF'!O6</f>
        <v>18243.9276923077</v>
      </c>
      <c r="R180" s="41" t="n">
        <f aca="false">('[1]Detailed Energy'!V$182)*41870/1000000*'Electricity EF'!P6</f>
        <v>14007.141</v>
      </c>
    </row>
    <row r="181" customFormat="false" ht="12.75" hidden="false" customHeight="false" outlineLevel="0" collapsed="false">
      <c r="D181" s="45" t="s">
        <v>67</v>
      </c>
      <c r="E181" s="41" t="n">
        <f aca="false">('[1]Detailed Energy'!I$183)*41870/1000000*'Electricity EF'!C6</f>
        <v>0</v>
      </c>
      <c r="F181" s="41" t="n">
        <f aca="false">('[1]Detailed Energy'!J$183)*41870/1000000*'Electricity EF'!D6</f>
        <v>106.486611530584</v>
      </c>
      <c r="G181" s="41" t="n">
        <f aca="false">('[1]Detailed Energy'!K$183)*41870/1000000*'Electricity EF'!E6</f>
        <v>212.973223061167</v>
      </c>
      <c r="H181" s="41" t="n">
        <f aca="false">('[1]Detailed Energy'!L$183)*41870/1000000*'Electricity EF'!F6</f>
        <v>304.171407692308</v>
      </c>
      <c r="I181" s="41" t="n">
        <f aca="false">('[1]Detailed Energy'!M$183)*41870/1000000*'Electricity EF'!G6</f>
        <v>405.561876923078</v>
      </c>
      <c r="J181" s="41" t="n">
        <f aca="false">('[1]Detailed Energy'!N$183)*41870/1000000*'Electricity EF'!H6</f>
        <v>506.952346153847</v>
      </c>
      <c r="K181" s="41" t="n">
        <f aca="false">('[1]Detailed Energy'!O$183)*41870/1000000*'Electricity EF'!I6</f>
        <v>608.342815384617</v>
      </c>
      <c r="L181" s="41" t="n">
        <f aca="false">('[1]Detailed Energy'!P$183)*41870/1000000*'Electricity EF'!J6</f>
        <v>709.733284615386</v>
      </c>
      <c r="M181" s="41" t="n">
        <f aca="false">('[1]Detailed Energy'!Q$183)*41870/1000000*'Electricity EF'!K6</f>
        <v>729.757107692309</v>
      </c>
      <c r="N181" s="41" t="n">
        <f aca="false">('[1]Detailed Energy'!R$183)*41870/1000000*'Electricity EF'!L6</f>
        <v>820.976746153848</v>
      </c>
      <c r="O181" s="41" t="n">
        <f aca="false">('[1]Detailed Energy'!S$183)*41870/1000000*'Electricity EF'!M6</f>
        <v>912.196384615387</v>
      </c>
      <c r="P181" s="41" t="n">
        <f aca="false">('[1]Detailed Energy'!T$183)*41870/1000000*'Electricity EF'!N6</f>
        <v>1003.41602307693</v>
      </c>
      <c r="Q181" s="41" t="n">
        <f aca="false">('[1]Detailed Energy'!U$183)*41870/1000000*'Electricity EF'!O6</f>
        <v>1094.63566153846</v>
      </c>
      <c r="R181" s="41" t="n">
        <f aca="false">('[1]Detailed Energy'!V$183)*41870/1000000*'Electricity EF'!P6</f>
        <v>933.8094</v>
      </c>
    </row>
    <row r="182" customFormat="false" ht="12.75" hidden="false" customHeight="false" outlineLevel="0" collapsed="false">
      <c r="C182" s="10" t="s">
        <v>66</v>
      </c>
      <c r="D182" s="31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</row>
    <row r="183" customFormat="false" ht="12.75" hidden="false" customHeight="false" outlineLevel="0" collapsed="false">
      <c r="D183" s="48" t="s">
        <v>106</v>
      </c>
      <c r="E183" s="41" t="n">
        <f aca="false">('[1]Detailed Energy'!I$185)*41870/1000000*'Electricity EF'!C6</f>
        <v>91143.4552373546</v>
      </c>
      <c r="F183" s="41" t="n">
        <f aca="false">('[1]Detailed Energy'!J$185)*41870/1000000*'Electricity EF'!D6</f>
        <v>83059.556993855</v>
      </c>
      <c r="G183" s="41" t="n">
        <f aca="false">('[1]Detailed Energy'!K$185)*41870/1000000*'Electricity EF'!E6</f>
        <v>83059.556993855</v>
      </c>
      <c r="H183" s="41" t="n">
        <f aca="false">('[1]Detailed Energy'!L$185)*41870/1000000*'Electricity EF'!F6</f>
        <v>98855.7075</v>
      </c>
      <c r="I183" s="41" t="n">
        <f aca="false">('[1]Detailed Energy'!M$185)*41870/1000000*'Electricity EF'!G6</f>
        <v>98855.7075</v>
      </c>
      <c r="J183" s="41" t="n">
        <f aca="false">('[1]Detailed Energy'!N$185)*41870/1000000*'Electricity EF'!H6</f>
        <v>98855.7075</v>
      </c>
      <c r="K183" s="41" t="n">
        <f aca="false">('[1]Detailed Energy'!O$185)*41870/1000000*'Electricity EF'!I6</f>
        <v>98855.7075</v>
      </c>
      <c r="L183" s="41" t="n">
        <f aca="false">('[1]Detailed Energy'!P$185)*41870/1000000*'Electricity EF'!J6</f>
        <v>98855.7075</v>
      </c>
      <c r="M183" s="41" t="n">
        <f aca="false">('[1]Detailed Energy'!Q$185)*41870/1000000*'Electricity EF'!K6</f>
        <v>88939.1475</v>
      </c>
      <c r="N183" s="41" t="n">
        <f aca="false">('[1]Detailed Energy'!R$185)*41870/1000000*'Electricity EF'!L6</f>
        <v>88939.1475</v>
      </c>
      <c r="O183" s="41" t="n">
        <f aca="false">('[1]Detailed Energy'!S$185)*41870/1000000*'Electricity EF'!M6</f>
        <v>88939.1475</v>
      </c>
      <c r="P183" s="41" t="n">
        <f aca="false">('[1]Detailed Energy'!T$185)*41870/1000000*'Electricity EF'!N6</f>
        <v>88939.1475</v>
      </c>
      <c r="Q183" s="41" t="n">
        <f aca="false">('[1]Detailed Energy'!U$185)*41870/1000000*'Electricity EF'!O6</f>
        <v>88939.1475</v>
      </c>
      <c r="R183" s="41" t="n">
        <f aca="false">('[1]Detailed Energy'!V$185)*41870/1000000*'Electricity EF'!P6</f>
        <v>70035.705</v>
      </c>
    </row>
    <row r="184" customFormat="false" ht="12.75" hidden="false" customHeight="false" outlineLevel="0" collapsed="false">
      <c r="D184" s="48" t="s">
        <v>107</v>
      </c>
      <c r="E184" s="41" t="n">
        <f aca="false">('[1]Detailed Energy'!I$186)*41870/1000000*'Electricity EF'!C6</f>
        <v>0</v>
      </c>
      <c r="F184" s="41" t="n">
        <f aca="false">('[1]Detailed Energy'!J$186)*41870/1000000*'Electricity EF'!D6</f>
        <v>0</v>
      </c>
      <c r="G184" s="41" t="n">
        <f aca="false">('[1]Detailed Energy'!K$186)*41870/1000000*'Electricity EF'!E6</f>
        <v>0</v>
      </c>
      <c r="H184" s="41" t="n">
        <f aca="false">('[1]Detailed Energy'!L$186)*41870/1000000*'Electricity EF'!F6</f>
        <v>0</v>
      </c>
      <c r="I184" s="41" t="n">
        <f aca="false">('[1]Detailed Energy'!M$186)*41870/1000000*'Electricity EF'!G6</f>
        <v>0</v>
      </c>
      <c r="J184" s="41" t="n">
        <f aca="false">('[1]Detailed Energy'!N$186)*41870/1000000*'Electricity EF'!H6</f>
        <v>0</v>
      </c>
      <c r="K184" s="41" t="n">
        <f aca="false">('[1]Detailed Energy'!O$186)*41870/1000000*'Electricity EF'!I6</f>
        <v>0</v>
      </c>
      <c r="L184" s="41" t="n">
        <f aca="false">('[1]Detailed Energy'!P$186)*41870/1000000*'Electricity EF'!J6</f>
        <v>0</v>
      </c>
      <c r="M184" s="41" t="n">
        <f aca="false">('[1]Detailed Energy'!Q$186)*41870/1000000*'Electricity EF'!K6</f>
        <v>0</v>
      </c>
      <c r="N184" s="41" t="n">
        <f aca="false">('[1]Detailed Energy'!R$186)*41870/1000000*'Electricity EF'!L6</f>
        <v>0</v>
      </c>
      <c r="O184" s="41" t="n">
        <f aca="false">('[1]Detailed Energy'!S$186)*41870/1000000*'Electricity EF'!M6</f>
        <v>0</v>
      </c>
      <c r="P184" s="41" t="n">
        <f aca="false">('[1]Detailed Energy'!T$186)*41870/1000000*'Electricity EF'!N6</f>
        <v>0</v>
      </c>
      <c r="Q184" s="41" t="n">
        <f aca="false">('[1]Detailed Energy'!U$186)*41870/1000000*'Electricity EF'!O6</f>
        <v>0</v>
      </c>
      <c r="R184" s="41" t="n">
        <f aca="false">('[1]Detailed Energy'!V$186)*41870/1000000*'Electricity EF'!P6</f>
        <v>0</v>
      </c>
    </row>
    <row r="185" customFormat="false" ht="12.75" hidden="false" customHeight="false" outlineLevel="0" collapsed="false">
      <c r="C185" s="10" t="s">
        <v>69</v>
      </c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</row>
    <row r="186" customFormat="false" ht="12.75" hidden="false" customHeight="false" outlineLevel="0" collapsed="false">
      <c r="D186" s="48" t="s">
        <v>51</v>
      </c>
      <c r="E186" s="41" t="n">
        <f aca="false">('[1]Detailed Energy'!I$188)*41870/1000000*'Electricity EF'!C6</f>
        <v>24304.9213966279</v>
      </c>
      <c r="F186" s="41" t="n">
        <f aca="false">('[1]Detailed Energy'!J$188)*41870/1000000*'Electricity EF'!D6</f>
        <v>28751.3851132575</v>
      </c>
      <c r="G186" s="41" t="n">
        <f aca="false">('[1]Detailed Energy'!K$188)*41870/1000000*'Electricity EF'!E6</f>
        <v>29816.2512285633</v>
      </c>
      <c r="H186" s="41" t="n">
        <f aca="false">('[1]Detailed Energy'!L$188)*41870/1000000*'Electricity EF'!F6</f>
        <v>29403.2360769231</v>
      </c>
      <c r="I186" s="41" t="n">
        <f aca="false">('[1]Detailed Energy'!M$188)*41870/1000000*'Electricity EF'!G6</f>
        <v>30417.1407692308</v>
      </c>
      <c r="J186" s="41" t="n">
        <f aca="false">('[1]Detailed Energy'!N$188)*41870/1000000*'Electricity EF'!H6</f>
        <v>31431.0454615385</v>
      </c>
      <c r="K186" s="41" t="n">
        <f aca="false">('[1]Detailed Energy'!O$188)*41870/1000000*'Electricity EF'!I6</f>
        <v>32444.9501538461</v>
      </c>
      <c r="L186" s="41" t="n">
        <f aca="false">('[1]Detailed Energy'!P$188)*41870/1000000*'Electricity EF'!J6</f>
        <v>33458.8548461538</v>
      </c>
      <c r="M186" s="41" t="n">
        <f aca="false">('[1]Detailed Energy'!Q$188)*41870/1000000*'Electricity EF'!K6</f>
        <v>31014.6770769231</v>
      </c>
      <c r="N186" s="41" t="n">
        <f aca="false">('[1]Detailed Energy'!R$188)*41870/1000000*'Electricity EF'!L6</f>
        <v>31926.8734615385</v>
      </c>
      <c r="O186" s="41" t="n">
        <f aca="false">('[1]Detailed Energy'!S$188)*41870/1000000*'Electricity EF'!M6</f>
        <v>32839.0698461538</v>
      </c>
      <c r="P186" s="41" t="n">
        <f aca="false">('[1]Detailed Energy'!T$188)*41870/1000000*'Electricity EF'!N6</f>
        <v>33751.2662307692</v>
      </c>
      <c r="Q186" s="41" t="n">
        <f aca="false">('[1]Detailed Energy'!U$188)*41870/1000000*'Electricity EF'!O6</f>
        <v>34663.4626153846</v>
      </c>
      <c r="R186" s="41" t="n">
        <f aca="false">('[1]Detailed Energy'!V$188)*41870/1000000*'Electricity EF'!P6</f>
        <v>28014.282</v>
      </c>
    </row>
    <row r="187" customFormat="false" ht="12.75" hidden="false" customHeight="false" outlineLevel="0" collapsed="false">
      <c r="B187" s="66"/>
      <c r="C187" s="66"/>
      <c r="D187" s="69" t="s">
        <v>67</v>
      </c>
      <c r="E187" s="68" t="n">
        <f aca="false">('[1]Detailed Energy'!I$189)*41870/1000000*'Electricity EF'!C6</f>
        <v>0</v>
      </c>
      <c r="F187" s="68" t="n">
        <f aca="false">('[1]Detailed Energy'!J$189)*41870/1000000*'Electricity EF'!D6</f>
        <v>0</v>
      </c>
      <c r="G187" s="68" t="n">
        <f aca="false">('[1]Detailed Energy'!K$189)*41870/1000000*'Electricity EF'!E6</f>
        <v>0</v>
      </c>
      <c r="H187" s="68" t="n">
        <f aca="false">('[1]Detailed Energy'!L$189)*41870/1000000*'Electricity EF'!F6</f>
        <v>0</v>
      </c>
      <c r="I187" s="68" t="n">
        <f aca="false">('[1]Detailed Energy'!M$189)*41870/1000000*'Electricity EF'!G6</f>
        <v>0</v>
      </c>
      <c r="J187" s="68" t="n">
        <f aca="false">('[1]Detailed Energy'!N$189)*41870/1000000*'Electricity EF'!H6</f>
        <v>0</v>
      </c>
      <c r="K187" s="68" t="n">
        <f aca="false">('[1]Detailed Energy'!O$189)*41870/1000000*'Electricity EF'!I6</f>
        <v>0</v>
      </c>
      <c r="L187" s="68" t="n">
        <f aca="false">('[1]Detailed Energy'!P$189)*41870/1000000*'Electricity EF'!J6</f>
        <v>0</v>
      </c>
      <c r="M187" s="68" t="n">
        <f aca="false">('[1]Detailed Energy'!Q$189)*41870/1000000*'Electricity EF'!K6</f>
        <v>0</v>
      </c>
      <c r="N187" s="68" t="n">
        <f aca="false">('[1]Detailed Energy'!R$189)*41870/1000000*'Electricity EF'!L6</f>
        <v>0</v>
      </c>
      <c r="O187" s="68" t="n">
        <f aca="false">('[1]Detailed Energy'!S$189)*41870/1000000*'Electricity EF'!M6</f>
        <v>0</v>
      </c>
      <c r="P187" s="68" t="n">
        <f aca="false">('[1]Detailed Energy'!T$189)*41870/1000000*'Electricity EF'!N6</f>
        <v>0</v>
      </c>
      <c r="Q187" s="68" t="n">
        <f aca="false">('[1]Detailed Energy'!U$189)*41870/1000000*'Electricity EF'!O6</f>
        <v>0</v>
      </c>
      <c r="R187" s="68" t="n">
        <f aca="false">('[1]Detailed Energy'!V$189)*41870/1000000*'Electricity EF'!P6</f>
        <v>0</v>
      </c>
    </row>
    <row r="188" customFormat="false" ht="12.75" hidden="false" customHeight="false" outlineLevel="0" collapsed="false">
      <c r="B188" s="10" t="s">
        <v>112</v>
      </c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</row>
    <row r="189" customFormat="false" ht="12.75" hidden="false" customHeight="false" outlineLevel="0" collapsed="false">
      <c r="C189" s="10" t="s">
        <v>57</v>
      </c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</row>
    <row r="190" customFormat="false" ht="12.75" hidden="false" customHeight="false" outlineLevel="0" collapsed="false">
      <c r="D190" s="48" t="s">
        <v>36</v>
      </c>
      <c r="E190" s="41" t="n">
        <f aca="false">'[1]Detailed Energy'!I$192*41870/1000000*EF!$I$192</f>
        <v>316.583952027907</v>
      </c>
      <c r="F190" s="41" t="n">
        <f aca="false">'[1]Detailed Energy'!J$192*41870/1000000*EF!$I$192*0.5</f>
        <v>158.291976013953</v>
      </c>
      <c r="G190" s="41" t="n">
        <f aca="false">'[1]Detailed Energy'!K$192*41870/1000000*EF!$I$192*0.5</f>
        <v>158.291976013953</v>
      </c>
      <c r="H190" s="41" t="n">
        <f aca="false">'[1]Detailed Energy'!L$192*41870/1000000*EF!$I$192*0.5</f>
        <v>158.291976013953</v>
      </c>
      <c r="I190" s="41" t="n">
        <f aca="false">'[1]Detailed Energy'!M$192*41870/1000000*EF!$I$192*0.5</f>
        <v>158.291976013953</v>
      </c>
      <c r="J190" s="41" t="n">
        <f aca="false">'[1]Detailed Energy'!N$192*41870/1000000*EF!$I$192*0.5</f>
        <v>158.291976013953</v>
      </c>
      <c r="K190" s="41" t="n">
        <f aca="false">'[1]Detailed Energy'!O$192*41870/1000000*EF!$I$192*0.5</f>
        <v>158.291976013953</v>
      </c>
      <c r="L190" s="41" t="n">
        <f aca="false">'[1]Detailed Energy'!P$192*41870/1000000*EF!$I$192*0.5</f>
        <v>158.291976013953</v>
      </c>
      <c r="M190" s="41" t="n">
        <f aca="false">'[1]Detailed Energy'!Q$192*41870/1000000*EF!$I$192*0.5</f>
        <v>158.291976013953</v>
      </c>
      <c r="N190" s="41" t="n">
        <f aca="false">'[1]Detailed Energy'!R$192*41870/1000000*EF!$I$192*0.5</f>
        <v>158.291976013953</v>
      </c>
      <c r="O190" s="41" t="n">
        <f aca="false">'[1]Detailed Energy'!S$192*41870/1000000*EF!$I$192*0.5</f>
        <v>158.291976013953</v>
      </c>
      <c r="P190" s="41" t="n">
        <f aca="false">'[1]Detailed Energy'!T$192*41870/1000000*EF!$I$192*0.5</f>
        <v>158.291976013953</v>
      </c>
      <c r="Q190" s="41" t="n">
        <f aca="false">'[1]Detailed Energy'!U$192*41870/1000000*EF!$I$192*0.5</f>
        <v>158.291976013953</v>
      </c>
      <c r="R190" s="41" t="n">
        <f aca="false">'[1]Detailed Energy'!V$192*41870/1000000*EF!$I$192*0.5</f>
        <v>158.291976013953</v>
      </c>
    </row>
    <row r="191" customFormat="false" ht="12.75" hidden="false" customHeight="false" outlineLevel="0" collapsed="false">
      <c r="D191" s="48" t="s">
        <v>59</v>
      </c>
      <c r="E191" s="41" t="n">
        <f aca="false">'[1]Detailed Energy'!I$193*41870/1000000*EF!$I$193</f>
        <v>0</v>
      </c>
      <c r="F191" s="41" t="n">
        <f aca="false">'[1]Detailed Energy'!J$193*41870/1000000*EF!$I$193*0.5</f>
        <v>0</v>
      </c>
      <c r="G191" s="41" t="n">
        <f aca="false">'[1]Detailed Energy'!K$193*41870/1000000*EF!$I$193*0.5</f>
        <v>0</v>
      </c>
      <c r="H191" s="41" t="n">
        <f aca="false">'[1]Detailed Energy'!L$193*41870/1000000*EF!$I$193*0.5</f>
        <v>0</v>
      </c>
      <c r="I191" s="41" t="n">
        <f aca="false">'[1]Detailed Energy'!M$193*41870/1000000*EF!$I$193*0.5</f>
        <v>0</v>
      </c>
      <c r="J191" s="41" t="n">
        <f aca="false">'[1]Detailed Energy'!N$193*41870/1000000*EF!$I$193*0.5</f>
        <v>0</v>
      </c>
      <c r="K191" s="41" t="n">
        <f aca="false">'[1]Detailed Energy'!O$193*41870/1000000*EF!$I$193*0.5</f>
        <v>0</v>
      </c>
      <c r="L191" s="41" t="n">
        <f aca="false">'[1]Detailed Energy'!P$193*41870/1000000*EF!$I$193*0.5</f>
        <v>0</v>
      </c>
      <c r="M191" s="41" t="n">
        <f aca="false">'[1]Detailed Energy'!Q$193*41870/1000000*EF!$I$193*0.5</f>
        <v>0</v>
      </c>
      <c r="N191" s="41" t="n">
        <f aca="false">'[1]Detailed Energy'!R$193*41870/1000000*EF!$I$193*0.5</f>
        <v>0</v>
      </c>
      <c r="O191" s="41" t="n">
        <f aca="false">'[1]Detailed Energy'!S$193*41870/1000000*EF!$I$193*0.5</f>
        <v>0</v>
      </c>
      <c r="P191" s="41" t="n">
        <f aca="false">'[1]Detailed Energy'!T$193*41870/1000000*EF!$I$193*0.5</f>
        <v>0</v>
      </c>
      <c r="Q191" s="41" t="n">
        <f aca="false">'[1]Detailed Energy'!U$193*41870/1000000*EF!$I$193*0.5</f>
        <v>0</v>
      </c>
      <c r="R191" s="41" t="n">
        <f aca="false">'[1]Detailed Energy'!V$193*41870/1000000*EF!$I$193*0.5</f>
        <v>0</v>
      </c>
    </row>
    <row r="192" customFormat="false" ht="12.75" hidden="false" customHeight="false" outlineLevel="0" collapsed="false">
      <c r="D192" s="48" t="s">
        <v>51</v>
      </c>
      <c r="E192" s="41" t="n">
        <f aca="false">'[1]Detailed Energy'!I$194*41870/1000000*'Electricity EF'!C6</f>
        <v>0</v>
      </c>
      <c r="F192" s="41" t="n">
        <f aca="false">'[1]Detailed Energy'!J$194*41870/1000000*'Electricity EF'!D6</f>
        <v>0</v>
      </c>
      <c r="G192" s="41" t="n">
        <f aca="false">'[1]Detailed Energy'!K$194*41870/1000000*'Electricity EF'!E6</f>
        <v>0</v>
      </c>
      <c r="H192" s="41" t="n">
        <f aca="false">'[1]Detailed Energy'!L$194*41870/1000000*'Electricity EF'!F6</f>
        <v>0</v>
      </c>
      <c r="I192" s="41" t="n">
        <f aca="false">'[1]Detailed Energy'!M$194*41870/1000000*'Electricity EF'!G6</f>
        <v>0</v>
      </c>
      <c r="J192" s="41" t="n">
        <f aca="false">'[1]Detailed Energy'!N$194*41870/1000000*'Electricity EF'!H6</f>
        <v>0</v>
      </c>
      <c r="K192" s="41" t="n">
        <f aca="false">'[1]Detailed Energy'!O$194*41870/1000000*'Electricity EF'!I6</f>
        <v>0</v>
      </c>
      <c r="L192" s="41" t="n">
        <f aca="false">'[1]Detailed Energy'!P$194*41870/1000000*'Electricity EF'!J6</f>
        <v>0</v>
      </c>
      <c r="M192" s="41" t="n">
        <f aca="false">'[1]Detailed Energy'!Q$194*41870/1000000*'Electricity EF'!K6</f>
        <v>0</v>
      </c>
      <c r="N192" s="41" t="n">
        <f aca="false">'[1]Detailed Energy'!R$194*41870/1000000*'Electricity EF'!L6</f>
        <v>0</v>
      </c>
      <c r="O192" s="41" t="n">
        <f aca="false">'[1]Detailed Energy'!S$194*41870/1000000*'Electricity EF'!M6</f>
        <v>0</v>
      </c>
      <c r="P192" s="41" t="n">
        <f aca="false">'[1]Detailed Energy'!T$194*41870/1000000*'Electricity EF'!N6</f>
        <v>0</v>
      </c>
      <c r="Q192" s="41" t="n">
        <f aca="false">'[1]Detailed Energy'!U$194*41870/1000000*'Electricity EF'!O6</f>
        <v>0</v>
      </c>
      <c r="R192" s="41" t="n">
        <f aca="false">'[1]Detailed Energy'!V$194*41870/1000000*'Electricity EF'!P6</f>
        <v>0</v>
      </c>
    </row>
    <row r="193" customFormat="false" ht="12.75" hidden="false" customHeight="false" outlineLevel="0" collapsed="false">
      <c r="D193" s="10" t="s">
        <v>38</v>
      </c>
      <c r="E193" s="41" t="n">
        <f aca="false">'[1]Detailed Energy'!I$195*41870/1000000*EF!$I$195</f>
        <v>11.8225780675877</v>
      </c>
      <c r="F193" s="41" t="n">
        <f aca="false">'[1]Detailed Energy'!J$195*41870/1000000*EF!$I$195</f>
        <v>11.8264065675877</v>
      </c>
      <c r="G193" s="41" t="n">
        <f aca="false">'[1]Detailed Energy'!K$195*41870/1000000*EF!$I$195</f>
        <v>11.8264065675877</v>
      </c>
      <c r="H193" s="41" t="n">
        <f aca="false">'[1]Detailed Energy'!L$195*41870/1000000*EF!$I$195</f>
        <v>11.9443538175877</v>
      </c>
      <c r="I193" s="41" t="n">
        <f aca="false">'[1]Detailed Energy'!M$195*41870/1000000*EF!$I$195</f>
        <v>11.9443538175877</v>
      </c>
      <c r="J193" s="41" t="n">
        <f aca="false">'[1]Detailed Energy'!N$195*41870/1000000*EF!$I$195</f>
        <v>11.9443538175877</v>
      </c>
      <c r="K193" s="41" t="n">
        <f aca="false">'[1]Detailed Energy'!O$195*41870/1000000*EF!$I$195</f>
        <v>11.9443538175877</v>
      </c>
      <c r="L193" s="41" t="n">
        <f aca="false">'[1]Detailed Energy'!P$195*41870/1000000*EF!$I$195</f>
        <v>11.9443538175877</v>
      </c>
      <c r="M193" s="41" t="n">
        <f aca="false">'[1]Detailed Energy'!Q$195*41870/1000000*EF!$I$195</f>
        <v>13.1238263175877</v>
      </c>
      <c r="N193" s="41" t="n">
        <f aca="false">'[1]Detailed Energy'!R$195*41870/1000000*EF!$I$195</f>
        <v>13.1238263175877</v>
      </c>
      <c r="O193" s="41" t="n">
        <f aca="false">'[1]Detailed Energy'!S$195*41870/1000000*EF!$I$195</f>
        <v>13.1238263175877</v>
      </c>
      <c r="P193" s="41" t="n">
        <f aca="false">'[1]Detailed Energy'!T$195*41870/1000000*EF!$I$195</f>
        <v>13.1238263175877</v>
      </c>
      <c r="Q193" s="41" t="n">
        <f aca="false">'[1]Detailed Energy'!U$195*41870/1000000*EF!$I$195</f>
        <v>13.1238263175877</v>
      </c>
      <c r="R193" s="41" t="n">
        <f aca="false">'[1]Detailed Energy'!V$195*41870/1000000*EF!$I$195</f>
        <v>13.7135625675877</v>
      </c>
    </row>
    <row r="194" customFormat="false" ht="12.75" hidden="false" customHeight="false" outlineLevel="0" collapsed="false">
      <c r="C194" s="10" t="s">
        <v>64</v>
      </c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</row>
    <row r="195" customFormat="false" ht="12.75" hidden="false" customHeight="false" outlineLevel="0" collapsed="false">
      <c r="D195" s="48" t="s">
        <v>36</v>
      </c>
      <c r="E195" s="41" t="n">
        <f aca="false">'[1]Detailed Energy'!I$197*41870/1000000*EF!$I$197</f>
        <v>32.9843667627907</v>
      </c>
      <c r="F195" s="41" t="n">
        <f aca="false">'[1]Detailed Energy'!J$197*41870/1000000*EF!$I$197*0.5</f>
        <v>16.4921833813954</v>
      </c>
      <c r="G195" s="41" t="n">
        <f aca="false">'[1]Detailed Energy'!K$197*41870/1000000*EF!$I$197*0.5</f>
        <v>16.4921833813954</v>
      </c>
      <c r="H195" s="41" t="n">
        <f aca="false">'[1]Detailed Energy'!L$197*41870/1000000*EF!$I$197*0.5</f>
        <v>16.4921833813954</v>
      </c>
      <c r="I195" s="41" t="n">
        <f aca="false">'[1]Detailed Energy'!M$197*41870/1000000*EF!$I$197*0.5</f>
        <v>16.4921833813954</v>
      </c>
      <c r="J195" s="41" t="n">
        <f aca="false">'[1]Detailed Energy'!N$197*41870/1000000*EF!$I$197*0.5</f>
        <v>16.4921833813954</v>
      </c>
      <c r="K195" s="41" t="n">
        <f aca="false">'[1]Detailed Energy'!O$197*41870/1000000*EF!$I$197*0.5</f>
        <v>16.4921833813954</v>
      </c>
      <c r="L195" s="41" t="n">
        <f aca="false">'[1]Detailed Energy'!P$197*41870/1000000*EF!$I$197*0.5</f>
        <v>16.4921833813954</v>
      </c>
      <c r="M195" s="41" t="n">
        <f aca="false">'[1]Detailed Energy'!Q$197*41870/1000000*EF!$I$197*0.5</f>
        <v>16.4921833813954</v>
      </c>
      <c r="N195" s="41" t="n">
        <f aca="false">'[1]Detailed Energy'!R$197*41870/1000000*EF!$I$197*0.5</f>
        <v>16.4921833813954</v>
      </c>
      <c r="O195" s="41" t="n">
        <f aca="false">'[1]Detailed Energy'!S$197*41870/1000000*EF!$I$197*0.5</f>
        <v>16.4921833813954</v>
      </c>
      <c r="P195" s="41" t="n">
        <f aca="false">'[1]Detailed Energy'!T$197*41870/1000000*EF!$I$197*0.5</f>
        <v>16.4921833813954</v>
      </c>
      <c r="Q195" s="41" t="n">
        <f aca="false">'[1]Detailed Energy'!U$197*41870/1000000*EF!$I$197*0.5</f>
        <v>16.4921833813954</v>
      </c>
      <c r="R195" s="41" t="n">
        <f aca="false">'[1]Detailed Energy'!V$197*41870/1000000*EF!$I$197*0.5</f>
        <v>16.4921833813954</v>
      </c>
    </row>
    <row r="196" customFormat="false" ht="12.75" hidden="false" customHeight="false" outlineLevel="0" collapsed="false">
      <c r="D196" s="10" t="s">
        <v>38</v>
      </c>
      <c r="E196" s="41" t="n">
        <f aca="false">'[1]Detailed Energy'!I$198*41870/1000000*EF!$I$198</f>
        <v>1.27958867417641</v>
      </c>
      <c r="F196" s="41" t="n">
        <f aca="false">'[1]Detailed Energy'!J$198*41870/1000000*EF!$I$198</f>
        <v>1.27997152417641</v>
      </c>
      <c r="G196" s="41" t="n">
        <f aca="false">'[1]Detailed Energy'!K$198*41870/1000000*EF!$I$198</f>
        <v>1.27997152417641</v>
      </c>
      <c r="H196" s="41" t="n">
        <f aca="false">'[1]Detailed Energy'!L$198*41870/1000000*EF!$I$198</f>
        <v>1.29176624917641</v>
      </c>
      <c r="I196" s="41" t="n">
        <f aca="false">'[1]Detailed Energy'!M$198*41870/1000000*EF!$I$198</f>
        <v>1.29176624917641</v>
      </c>
      <c r="J196" s="41" t="n">
        <f aca="false">'[1]Detailed Energy'!N$198*41870/1000000*EF!$I$198</f>
        <v>1.29176624917641</v>
      </c>
      <c r="K196" s="41" t="n">
        <f aca="false">'[1]Detailed Energy'!O$198*41870/1000000*EF!$I$198</f>
        <v>1.29176624917641</v>
      </c>
      <c r="L196" s="41" t="n">
        <f aca="false">'[1]Detailed Energy'!P$198*41870/1000000*EF!$I$198</f>
        <v>1.29176624917641</v>
      </c>
      <c r="M196" s="41" t="n">
        <f aca="false">'[1]Detailed Energy'!Q$198*41870/1000000*EF!$I$198</f>
        <v>1.40971349917641</v>
      </c>
      <c r="N196" s="41" t="n">
        <f aca="false">'[1]Detailed Energy'!R$198*41870/1000000*EF!$I$198</f>
        <v>1.40971349917641</v>
      </c>
      <c r="O196" s="41" t="n">
        <f aca="false">'[1]Detailed Energy'!S$198*41870/1000000*EF!$I$198</f>
        <v>1.40971349917641</v>
      </c>
      <c r="P196" s="41" t="n">
        <f aca="false">'[1]Detailed Energy'!T$198*41870/1000000*EF!$I$198</f>
        <v>1.40971349917641</v>
      </c>
      <c r="Q196" s="41" t="n">
        <f aca="false">'[1]Detailed Energy'!U$198*41870/1000000*EF!$I$198</f>
        <v>1.40971349917641</v>
      </c>
      <c r="R196" s="41" t="n">
        <f aca="false">'[1]Detailed Energy'!V$198*41870/1000000*EF!$I$198</f>
        <v>1.46868712417641</v>
      </c>
    </row>
    <row r="197" customFormat="false" ht="12.75" hidden="false" customHeight="false" outlineLevel="0" collapsed="false">
      <c r="C197" s="10" t="s">
        <v>68</v>
      </c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</row>
    <row r="198" customFormat="false" ht="12.75" hidden="false" customHeight="false" outlineLevel="0" collapsed="false">
      <c r="D198" s="48" t="s">
        <v>51</v>
      </c>
      <c r="E198" s="41" t="n">
        <f aca="false">'[1]Detailed Energy'!I$200*41870/1000000*'Electricity EF'!C6</f>
        <v>29618.126624246</v>
      </c>
      <c r="F198" s="41" t="n">
        <f aca="false">'[1]Detailed Energy'!J$200*41870/1000000*'Electricity EF'!D6</f>
        <v>29555.3267725109</v>
      </c>
      <c r="G198" s="41" t="n">
        <f aca="false">'[1]Detailed Energy'!K$200*41870/1000000*'Electricity EF'!E6</f>
        <v>29492.5269207759</v>
      </c>
      <c r="H198" s="41" t="n">
        <f aca="false">'[1]Detailed Energy'!L$200*41870/1000000*'Electricity EF'!F6</f>
        <v>28107.479485523</v>
      </c>
      <c r="I198" s="41" t="n">
        <f aca="false">'[1]Detailed Energy'!M$200*41870/1000000*'Electricity EF'!G6</f>
        <v>28045.926393923</v>
      </c>
      <c r="J198" s="41" t="n">
        <f aca="false">'[1]Detailed Energy'!N$200*41870/1000000*'Electricity EF'!H6</f>
        <v>27984.373302323</v>
      </c>
      <c r="K198" s="41" t="n">
        <f aca="false">'[1]Detailed Energy'!O$200*41870/1000000*'Electricity EF'!I6</f>
        <v>27922.820210723</v>
      </c>
      <c r="L198" s="41" t="n">
        <f aca="false">'[1]Detailed Energy'!P$200*41870/1000000*'Electricity EF'!J6</f>
        <v>27861.267119123</v>
      </c>
      <c r="M198" s="41" t="n">
        <f aca="false">'[1]Detailed Energy'!Q$200*41870/1000000*'Electricity EF'!K6</f>
        <v>25707.2146720749</v>
      </c>
      <c r="N198" s="41" t="n">
        <f aca="false">'[1]Detailed Energy'!R$200*41870/1000000*'Electricity EF'!L6</f>
        <v>25636.0137604749</v>
      </c>
      <c r="O198" s="41" t="n">
        <f aca="false">'[1]Detailed Energy'!S$200*41870/1000000*'Electricity EF'!M6</f>
        <v>25564.8128488749</v>
      </c>
      <c r="P198" s="41" t="n">
        <f aca="false">'[1]Detailed Energy'!T$200*41870/1000000*'Electricity EF'!N6</f>
        <v>25493.6119372749</v>
      </c>
      <c r="Q198" s="41" t="n">
        <f aca="false">'[1]Detailed Energy'!U$200*41870/1000000*'Electricity EF'!O6</f>
        <v>25422.4110256749</v>
      </c>
      <c r="R198" s="41" t="n">
        <f aca="false">'[1]Detailed Energy'!V$200*41870/1000000*'Electricity EF'!P6</f>
        <v>20205.933490852</v>
      </c>
    </row>
    <row r="199" customFormat="false" ht="12.75" hidden="false" customHeight="false" outlineLevel="0" collapsed="false">
      <c r="D199" s="48" t="s">
        <v>67</v>
      </c>
      <c r="E199" s="41" t="n">
        <f aca="false">'[1]Detailed Energy'!I$201*41870/1000000*'Electricity EF'!C6</f>
        <v>0</v>
      </c>
      <c r="F199" s="41" t="n">
        <f aca="false">'[1]Detailed Energy'!J$201*41870/1000000*'Electricity EF'!D6</f>
        <v>12.5599703470072</v>
      </c>
      <c r="G199" s="41" t="n">
        <f aca="false">'[1]Detailed Energy'!K$201*41870/1000000*'Electricity EF'!E6</f>
        <v>25.1199406940144</v>
      </c>
      <c r="H199" s="41" t="n">
        <f aca="false">'[1]Detailed Energy'!L$201*41870/1000000*'Electricity EF'!F6</f>
        <v>36.9318549600001</v>
      </c>
      <c r="I199" s="41" t="n">
        <f aca="false">'[1]Detailed Energy'!M$201*41870/1000000*'Electricity EF'!G6</f>
        <v>49.2424732800001</v>
      </c>
      <c r="J199" s="41" t="n">
        <f aca="false">'[1]Detailed Energy'!N$201*41870/1000000*'Electricity EF'!H6</f>
        <v>61.5530916000002</v>
      </c>
      <c r="K199" s="41" t="n">
        <f aca="false">'[1]Detailed Energy'!O$201*41870/1000000*'Electricity EF'!I6</f>
        <v>73.8637099200002</v>
      </c>
      <c r="L199" s="41" t="n">
        <f aca="false">'[1]Detailed Energy'!P$201*41870/1000000*'Electricity EF'!J6</f>
        <v>86.1743282400002</v>
      </c>
      <c r="M199" s="41" t="n">
        <f aca="false">'[1]Detailed Energy'!Q$201*41870/1000000*'Electricity EF'!K6</f>
        <v>113.92145856</v>
      </c>
      <c r="N199" s="41" t="n">
        <f aca="false">'[1]Detailed Energy'!R$201*41870/1000000*'Electricity EF'!L6</f>
        <v>128.16164088</v>
      </c>
      <c r="O199" s="41" t="n">
        <f aca="false">'[1]Detailed Energy'!S$201*41870/1000000*'Electricity EF'!M6</f>
        <v>142.4018232</v>
      </c>
      <c r="P199" s="41" t="n">
        <f aca="false">'[1]Detailed Energy'!T$201*41870/1000000*'Electricity EF'!N6</f>
        <v>156.64200552</v>
      </c>
      <c r="Q199" s="41" t="n">
        <f aca="false">'[1]Detailed Energy'!U$201*41870/1000000*'Electricity EF'!O6</f>
        <v>170.88218784</v>
      </c>
      <c r="R199" s="41" t="n">
        <f aca="false">'[1]Detailed Energy'!V$201*41870/1000000*'Electricity EF'!P6</f>
        <v>161.9731152</v>
      </c>
    </row>
    <row r="200" customFormat="false" ht="12.75" hidden="false" customHeight="false" outlineLevel="0" collapsed="false">
      <c r="C200" s="10" t="s">
        <v>66</v>
      </c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</row>
    <row r="201" customFormat="false" ht="12.75" hidden="false" customHeight="false" outlineLevel="0" collapsed="false">
      <c r="D201" s="10" t="s">
        <v>105</v>
      </c>
      <c r="E201" s="41" t="n">
        <f aca="false">'[1]Detailed Energy'!I$203*41870/1000000*'Electricity EF'!C6</f>
        <v>0</v>
      </c>
      <c r="F201" s="41" t="n">
        <f aca="false">'[1]Detailed Energy'!J$203*41870/1000000*'Electricity EF'!D6</f>
        <v>0</v>
      </c>
      <c r="G201" s="41" t="n">
        <f aca="false">'[1]Detailed Energy'!K$203*41870/1000000*'Electricity EF'!E6</f>
        <v>0</v>
      </c>
      <c r="H201" s="41" t="n">
        <f aca="false">'[1]Detailed Energy'!L$203*41870/1000000*'Electricity EF'!F6</f>
        <v>0</v>
      </c>
      <c r="I201" s="41" t="n">
        <f aca="false">'[1]Detailed Energy'!M$203*41870/1000000*'Electricity EF'!G6</f>
        <v>0</v>
      </c>
      <c r="J201" s="41" t="n">
        <f aca="false">'[1]Detailed Energy'!N$203*41870/1000000*'Electricity EF'!H6</f>
        <v>0</v>
      </c>
      <c r="K201" s="41" t="n">
        <f aca="false">'[1]Detailed Energy'!O$203*41870/1000000*'Electricity EF'!I6</f>
        <v>0</v>
      </c>
      <c r="L201" s="41" t="n">
        <f aca="false">'[1]Detailed Energy'!P$203*41870/1000000*'Electricity EF'!J6</f>
        <v>0</v>
      </c>
      <c r="M201" s="41" t="n">
        <f aca="false">'[1]Detailed Energy'!Q$203*41870/1000000*'Electricity EF'!K6</f>
        <v>0</v>
      </c>
      <c r="N201" s="41" t="n">
        <f aca="false">'[1]Detailed Energy'!R$203*41870/1000000*'Electricity EF'!L6</f>
        <v>0</v>
      </c>
      <c r="O201" s="41" t="n">
        <f aca="false">'[1]Detailed Energy'!S$203*41870/1000000*'Electricity EF'!M6</f>
        <v>0</v>
      </c>
      <c r="P201" s="41" t="n">
        <f aca="false">'[1]Detailed Energy'!T$203*41870/1000000*'Electricity EF'!N6</f>
        <v>0</v>
      </c>
      <c r="Q201" s="41" t="n">
        <f aca="false">'[1]Detailed Energy'!U$203*41870/1000000*'Electricity EF'!O6</f>
        <v>0</v>
      </c>
      <c r="R201" s="41" t="n">
        <f aca="false">'[1]Detailed Energy'!V$203*41870/1000000*'Electricity EF'!P6</f>
        <v>0</v>
      </c>
    </row>
    <row r="202" customFormat="false" ht="12.75" hidden="false" customHeight="false" outlineLevel="0" collapsed="false">
      <c r="D202" s="48" t="s">
        <v>106</v>
      </c>
      <c r="E202" s="41" t="n">
        <f aca="false">'[1]Detailed Energy'!I$204*41870/1000000*'Electricity EF'!C6</f>
        <v>3121.37760099179</v>
      </c>
      <c r="F202" s="41" t="n">
        <f aca="false">'[1]Detailed Energy'!J$204*41870/1000000*'Electricity EF'!D6</f>
        <v>3132.61540610758</v>
      </c>
      <c r="G202" s="41" t="n">
        <f aca="false">'[1]Detailed Energy'!K$204*41870/1000000*'Electricity EF'!E6</f>
        <v>3143.85321122336</v>
      </c>
      <c r="H202" s="41" t="n">
        <f aca="false">'[1]Detailed Energy'!L$204*41870/1000000*'Electricity EF'!F6</f>
        <v>3004.09745426574</v>
      </c>
      <c r="I202" s="41" t="n">
        <f aca="false">'[1]Detailed Energy'!M$204*41870/1000000*'Electricity EF'!G6</f>
        <v>3014.79745041959</v>
      </c>
      <c r="J202" s="41" t="n">
        <f aca="false">'[1]Detailed Energy'!N$204*41870/1000000*'Electricity EF'!H6</f>
        <v>3025.49744657344</v>
      </c>
      <c r="K202" s="41" t="n">
        <f aca="false">'[1]Detailed Energy'!O$204*41870/1000000*'Electricity EF'!I6</f>
        <v>3036.19744272728</v>
      </c>
      <c r="L202" s="41" t="n">
        <f aca="false">'[1]Detailed Energy'!P$204*41870/1000000*'Electricity EF'!J6</f>
        <v>3046.89743888113</v>
      </c>
      <c r="M202" s="41" t="n">
        <f aca="false">'[1]Detailed Energy'!Q$204*41870/1000000*'Electricity EF'!K6</f>
        <v>2750.87919703774</v>
      </c>
      <c r="N202" s="41" t="n">
        <f aca="false">'[1]Detailed Energy'!R$204*41870/1000000*'Electricity EF'!L6</f>
        <v>2760.50583934543</v>
      </c>
      <c r="O202" s="41" t="n">
        <f aca="false">'[1]Detailed Energy'!S$204*41870/1000000*'Electricity EF'!M6</f>
        <v>2770.13248165312</v>
      </c>
      <c r="P202" s="41" t="n">
        <f aca="false">'[1]Detailed Energy'!T$204*41870/1000000*'Electricity EF'!N6</f>
        <v>2779.75912396081</v>
      </c>
      <c r="Q202" s="41" t="n">
        <f aca="false">'[1]Detailed Energy'!U$204*41870/1000000*'Electricity EF'!O6</f>
        <v>2789.38576626851</v>
      </c>
      <c r="R202" s="41" t="n">
        <f aca="false">'[1]Detailed Energy'!V$204*41870/1000000*'Electricity EF'!P6</f>
        <v>2204.10036354781</v>
      </c>
    </row>
    <row r="203" customFormat="false" ht="12.75" hidden="false" customHeight="false" outlineLevel="0" collapsed="false">
      <c r="D203" s="48" t="s">
        <v>107</v>
      </c>
      <c r="E203" s="41" t="n">
        <f aca="false">'[1]Detailed Energy'!I$205*41870/1000000*'Electricity EF'!C6</f>
        <v>0</v>
      </c>
      <c r="F203" s="41" t="n">
        <f aca="false">'[1]Detailed Energy'!J$205*41870/1000000*'Electricity EF'!D6</f>
        <v>0</v>
      </c>
      <c r="G203" s="41" t="n">
        <f aca="false">'[1]Detailed Energy'!K$205*41870/1000000*'Electricity EF'!E6</f>
        <v>0</v>
      </c>
      <c r="H203" s="41" t="n">
        <f aca="false">'[1]Detailed Energy'!L$205*41870/1000000*'Electricity EF'!F6</f>
        <v>2.87730989010989</v>
      </c>
      <c r="I203" s="41" t="n">
        <f aca="false">'[1]Detailed Energy'!M$205*41870/1000000*'Electricity EF'!G6</f>
        <v>3.05714175824176</v>
      </c>
      <c r="J203" s="41" t="n">
        <f aca="false">'[1]Detailed Energy'!N$205*41870/1000000*'Electricity EF'!H6</f>
        <v>3.23697362637363</v>
      </c>
      <c r="K203" s="41" t="n">
        <f aca="false">'[1]Detailed Energy'!O$205*41870/1000000*'Electricity EF'!I6</f>
        <v>3.4168054945055</v>
      </c>
      <c r="L203" s="41" t="n">
        <f aca="false">'[1]Detailed Energy'!P$205*41870/1000000*'Electricity EF'!J6</f>
        <v>3.59663736263736</v>
      </c>
      <c r="M203" s="41" t="n">
        <f aca="false">'[1]Detailed Energy'!Q$205*41870/1000000*'Electricity EF'!K6</f>
        <v>37.3740230769231</v>
      </c>
      <c r="N203" s="41" t="n">
        <f aca="false">'[1]Detailed Energy'!R$205*41870/1000000*'Electricity EF'!L6</f>
        <v>39.1537384615385</v>
      </c>
      <c r="O203" s="41" t="n">
        <f aca="false">'[1]Detailed Energy'!S$205*41870/1000000*'Electricity EF'!M6</f>
        <v>40.9334538461538</v>
      </c>
      <c r="P203" s="41" t="n">
        <f aca="false">'[1]Detailed Energy'!T$205*41870/1000000*'Electricity EF'!N6</f>
        <v>42.7131692307692</v>
      </c>
      <c r="Q203" s="41" t="n">
        <f aca="false">'[1]Detailed Energy'!U$205*41870/1000000*'Electricity EF'!O6</f>
        <v>44.4928846153846</v>
      </c>
      <c r="R203" s="41" t="n">
        <f aca="false">'[1]Detailed Energy'!V$205*41870/1000000*'Electricity EF'!P6</f>
        <v>53.0002285714286</v>
      </c>
    </row>
    <row r="204" customFormat="false" ht="12.75" hidden="false" customHeight="false" outlineLevel="0" collapsed="false">
      <c r="C204" s="10" t="s">
        <v>69</v>
      </c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</row>
    <row r="205" customFormat="false" ht="12.75" hidden="false" customHeight="false" outlineLevel="0" collapsed="false">
      <c r="D205" s="48" t="s">
        <v>51</v>
      </c>
      <c r="E205" s="41" t="n">
        <f aca="false">'[1]Detailed Energy'!I$207*41870/1000000*'Electricity EF'!C6</f>
        <v>15234.1041884782</v>
      </c>
      <c r="F205" s="41" t="n">
        <f aca="false">'[1]Detailed Energy'!J$207*41870/1000000*'Electricity EF'!D6</f>
        <v>15359.7038919483</v>
      </c>
      <c r="G205" s="41" t="n">
        <f aca="false">'[1]Detailed Energy'!K$207*41870/1000000*'Electricity EF'!E6</f>
        <v>15485.3035954183</v>
      </c>
      <c r="H205" s="41" t="n">
        <f aca="false">'[1]Detailed Energy'!L$207*41870/1000000*'Electricity EF'!F6</f>
        <v>14863.8104625564</v>
      </c>
      <c r="I205" s="41" t="n">
        <f aca="false">'[1]Detailed Energy'!M$207*41870/1000000*'Electricity EF'!G6</f>
        <v>14983.3993262364</v>
      </c>
      <c r="J205" s="41" t="n">
        <f aca="false">'[1]Detailed Energy'!N$207*41870/1000000*'Electricity EF'!H6</f>
        <v>15102.9881899164</v>
      </c>
      <c r="K205" s="41" t="n">
        <f aca="false">'[1]Detailed Energy'!O$207*41870/1000000*'Electricity EF'!I6</f>
        <v>15222.5770535964</v>
      </c>
      <c r="L205" s="41" t="n">
        <f aca="false">'[1]Detailed Energy'!P$207*41870/1000000*'Electricity EF'!J6</f>
        <v>15342.1659172764</v>
      </c>
      <c r="M205" s="41" t="n">
        <f aca="false">'[1]Detailed Energy'!Q$207*41870/1000000*'Electricity EF'!K6</f>
        <v>13910.7323577883</v>
      </c>
      <c r="N205" s="41" t="n">
        <f aca="false">'[1]Detailed Energy'!R$207*41870/1000000*'Electricity EF'!L6</f>
        <v>14018.3248464283</v>
      </c>
      <c r="O205" s="41" t="n">
        <f aca="false">'[1]Detailed Energy'!S$207*41870/1000000*'Electricity EF'!M6</f>
        <v>14125.9173350683</v>
      </c>
      <c r="P205" s="41" t="n">
        <f aca="false">'[1]Detailed Energy'!T$207*41870/1000000*'Electricity EF'!N6</f>
        <v>14233.5098237083</v>
      </c>
      <c r="Q205" s="41" t="n">
        <f aca="false">'[1]Detailed Energy'!U$207*41870/1000000*'Electricity EF'!O6</f>
        <v>14341.1023123483</v>
      </c>
      <c r="R205" s="41" t="n">
        <f aca="false">'[1]Detailed Energy'!V$207*41870/1000000*'Electricity EF'!P6</f>
        <v>11377.7178572243</v>
      </c>
    </row>
    <row r="206" customFormat="false" ht="12.75" hidden="false" customHeight="false" outlineLevel="0" collapsed="false">
      <c r="A206" s="70"/>
      <c r="B206" s="70"/>
      <c r="C206" s="70"/>
      <c r="D206" s="62" t="s">
        <v>67</v>
      </c>
      <c r="E206" s="63" t="n">
        <f aca="false">'[1]Detailed Energy'!I$208*41870/1000000*'Electricity EF'!C6</f>
        <v>0</v>
      </c>
      <c r="F206" s="63" t="n">
        <f aca="false">'[1]Detailed Energy'!J$208*41870/1000000*'Electricity EF'!D6</f>
        <v>0</v>
      </c>
      <c r="G206" s="63" t="n">
        <f aca="false">'[1]Detailed Energy'!K$208*41870/1000000*'Electricity EF'!E6</f>
        <v>0</v>
      </c>
      <c r="H206" s="63" t="n">
        <f aca="false">'[1]Detailed Energy'!L$208*41870/1000000*'Electricity EF'!F6</f>
        <v>50.649401088</v>
      </c>
      <c r="I206" s="63" t="n">
        <f aca="false">'[1]Detailed Energy'!M$208*41870/1000000*'Electricity EF'!G6</f>
        <v>53.814988656</v>
      </c>
      <c r="J206" s="63" t="n">
        <f aca="false">'[1]Detailed Energy'!N$208*41870/1000000*'Electricity EF'!H6</f>
        <v>56.980576224</v>
      </c>
      <c r="K206" s="63" t="n">
        <f aca="false">'[1]Detailed Energy'!O$208*41870/1000000*'Electricity EF'!I6</f>
        <v>60.146163792</v>
      </c>
      <c r="L206" s="63" t="n">
        <f aca="false">'[1]Detailed Energy'!P$208*41870/1000000*'Electricity EF'!J6</f>
        <v>63.31175136</v>
      </c>
      <c r="M206" s="63" t="n">
        <f aca="false">'[1]Detailed Energy'!Q$208*41870/1000000*'Electricity EF'!K6</f>
        <v>657.896423184</v>
      </c>
      <c r="N206" s="63" t="n">
        <f aca="false">'[1]Detailed Energy'!R$208*41870/1000000*'Electricity EF'!L6</f>
        <v>689.224824288</v>
      </c>
      <c r="O206" s="63" t="n">
        <f aca="false">'[1]Detailed Energy'!S$208*41870/1000000*'Electricity EF'!M6</f>
        <v>720.553225392</v>
      </c>
      <c r="P206" s="63" t="n">
        <f aca="false">'[1]Detailed Energy'!T$208*41870/1000000*'Electricity EF'!N6</f>
        <v>751.881626496</v>
      </c>
      <c r="Q206" s="63" t="n">
        <f aca="false">'[1]Detailed Energy'!U$208*41870/1000000*'Electricity EF'!O6</f>
        <v>783.2100276</v>
      </c>
      <c r="R206" s="63" t="n">
        <f aca="false">'[1]Detailed Energy'!V$208*41870/1000000*'Electricity EF'!P6</f>
        <v>932.965143552</v>
      </c>
    </row>
    <row r="207" customFormat="false" ht="12.75" hidden="false" customHeight="false" outlineLevel="0" collapsed="false">
      <c r="A207" s="70"/>
      <c r="B207" s="71" t="s">
        <v>122</v>
      </c>
      <c r="C207" s="71"/>
      <c r="D207" s="7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</row>
    <row r="208" customFormat="false" ht="12.75" hidden="false" customHeight="false" outlineLevel="0" collapsed="false">
      <c r="A208" s="70"/>
      <c r="B208" s="70"/>
      <c r="C208" s="70" t="s">
        <v>123</v>
      </c>
      <c r="D208" s="62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</row>
    <row r="209" customFormat="false" ht="13.5" hidden="false" customHeight="false" outlineLevel="0" collapsed="false">
      <c r="A209" s="70"/>
      <c r="B209" s="70"/>
      <c r="C209" s="70"/>
      <c r="D209" s="62" t="s">
        <v>51</v>
      </c>
      <c r="E209" s="63" t="n">
        <f aca="false">'[1]Detailed Energy'!I$211*41870/1000000*'Electricity EF'!C6</f>
        <v>90459.1123871216</v>
      </c>
      <c r="F209" s="63" t="n">
        <f aca="false">'[1]Detailed Energy'!J$211*41870/1000000*'Electricity EF'!D6</f>
        <v>90459.1123871216</v>
      </c>
      <c r="G209" s="63" t="n">
        <f aca="false">'[1]Detailed Energy'!K$211*41870/1000000*'Electricity EF'!E6</f>
        <v>90459.1123871216</v>
      </c>
      <c r="H209" s="63" t="n">
        <f aca="false">'[1]Detailed Energy'!L$211*41870/1000000*'Electricity EF'!F6</f>
        <v>86130</v>
      </c>
      <c r="I209" s="63" t="n">
        <f aca="false">'[1]Detailed Energy'!M$211*41870/1000000*'Electricity EF'!G6</f>
        <v>86130</v>
      </c>
      <c r="J209" s="63" t="n">
        <f aca="false">'[1]Detailed Energy'!N$211*41870/1000000*'Electricity EF'!H6</f>
        <v>86130</v>
      </c>
      <c r="K209" s="63" t="n">
        <f aca="false">'[1]Detailed Energy'!O$211*41870/1000000*'Electricity EF'!I6</f>
        <v>86130</v>
      </c>
      <c r="L209" s="63" t="n">
        <f aca="false">'[1]Detailed Energy'!P$211*41870/1000000*'Electricity EF'!J6</f>
        <v>86130</v>
      </c>
      <c r="M209" s="63" t="n">
        <f aca="false">'[1]Detailed Energy'!Q$211*41870/1000000*'Electricity EF'!K6</f>
        <v>77490</v>
      </c>
      <c r="N209" s="63" t="n">
        <f aca="false">'[1]Detailed Energy'!R$211*41870/1000000*'Electricity EF'!L6</f>
        <v>77490</v>
      </c>
      <c r="O209" s="63" t="n">
        <f aca="false">'[1]Detailed Energy'!S$211*41870/1000000*'Electricity EF'!M6</f>
        <v>77490</v>
      </c>
      <c r="P209" s="63" t="n">
        <f aca="false">'[1]Detailed Energy'!T$211*41870/1000000*'Electricity EF'!N6</f>
        <v>77490</v>
      </c>
      <c r="Q209" s="63" t="n">
        <f aca="false">'[1]Detailed Energy'!U$211*41870/1000000*'Electricity EF'!O6</f>
        <v>77490</v>
      </c>
      <c r="R209" s="63" t="n">
        <f aca="false">'[1]Detailed Energy'!V$211*41870/1000000*'Electricity EF'!P6</f>
        <v>61020</v>
      </c>
    </row>
    <row r="210" customFormat="false" ht="12.75" hidden="false" customHeight="false" outlineLevel="0" collapsed="false">
      <c r="A210" s="56" t="s">
        <v>113</v>
      </c>
      <c r="B210" s="20"/>
      <c r="C210" s="20"/>
      <c r="D210" s="20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10" t="s">
        <v>114</v>
      </c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</row>
    <row r="212" customFormat="false" ht="12.75" hidden="false" customHeight="false" outlineLevel="0" collapsed="false">
      <c r="C212" s="10" t="s">
        <v>115</v>
      </c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</row>
    <row r="213" customFormat="false" ht="12.75" hidden="false" customHeight="false" outlineLevel="0" collapsed="false">
      <c r="D213" s="10" t="s">
        <v>51</v>
      </c>
      <c r="E213" s="41" t="n">
        <f aca="false">'[1]Detailed Energy'!I$215*41870/1000000*'Electricity EF'!C6</f>
        <v>4682615.06628158</v>
      </c>
      <c r="F213" s="41" t="n">
        <f aca="false">'[1]Detailed Energy'!J$215*41870/1000000*'Electricity EF'!D6</f>
        <v>4305101.5106924</v>
      </c>
      <c r="G213" s="41" t="n">
        <f aca="false">'[1]Detailed Energy'!K$215*41870/1000000*'Electricity EF'!E6</f>
        <v>3874591.35962316</v>
      </c>
      <c r="H213" s="41" t="n">
        <f aca="false">'[1]Detailed Energy'!L$215*41870/1000000*'Electricity EF'!F6</f>
        <v>3949354.88327369</v>
      </c>
      <c r="I213" s="41" t="n">
        <f aca="false">'[1]Detailed Energy'!M$215*41870/1000000*'Electricity EF'!G6</f>
        <v>4230127.90342421</v>
      </c>
      <c r="J213" s="41" t="n">
        <f aca="false">'[1]Detailed Energy'!N$215*41870/1000000*'Electricity EF'!H6</f>
        <v>4533270.10218095</v>
      </c>
      <c r="K213" s="41" t="n">
        <f aca="false">'[1]Detailed Energy'!O$215*41870/1000000*'Electricity EF'!I6</f>
        <v>4665182.18638256</v>
      </c>
      <c r="L213" s="41" t="n">
        <f aca="false">'[1]Detailed Energy'!P$215*41870/1000000*'Electricity EF'!J6</f>
        <v>4681820.87948617</v>
      </c>
      <c r="M213" s="41" t="n">
        <f aca="false">'[1]Detailed Energy'!Q$215*41870/1000000*'Electricity EF'!K6</f>
        <v>4227195.16482841</v>
      </c>
      <c r="N213" s="41" t="n">
        <f aca="false">'[1]Detailed Energy'!R$215*41870/1000000*'Electricity EF'!L6</f>
        <v>4248331.14065255</v>
      </c>
      <c r="O213" s="41" t="n">
        <f aca="false">'[1]Detailed Energy'!S$215*41870/1000000*'Electricity EF'!M6</f>
        <v>4269572.79635582</v>
      </c>
      <c r="P213" s="41" t="n">
        <f aca="false">'[1]Detailed Energy'!T$215*41870/1000000*'Electricity EF'!N6</f>
        <v>4290920.6603376</v>
      </c>
      <c r="Q213" s="41" t="n">
        <f aca="false">'[1]Detailed Energy'!U$215*41870/1000000*'Electricity EF'!O6</f>
        <v>4312375.26363928</v>
      </c>
      <c r="R213" s="41" t="n">
        <f aca="false">'[1]Detailed Energy'!V$215*41870/1000000*'Electricity EF'!P6</f>
        <v>3412786.73738812</v>
      </c>
    </row>
    <row r="214" customFormat="false" ht="12.75" hidden="false" customHeight="false" outlineLevel="0" collapsed="false">
      <c r="D214" s="48" t="s">
        <v>116</v>
      </c>
      <c r="E214" s="41" t="n">
        <f aca="false">'[1]Detailed Energy'!I$216*41870/1000000*EF!$I$213</f>
        <v>1019690.75725</v>
      </c>
      <c r="F214" s="41" t="n">
        <f aca="false">'[1]Detailed Energy'!J$216*41870/1000000*EF!$I$213</f>
        <v>917721.681525</v>
      </c>
      <c r="G214" s="41" t="n">
        <f aca="false">'[1]Detailed Energy'!K$216*41870/1000000*EF!$I$213</f>
        <v>825949.5133725</v>
      </c>
      <c r="H214" s="41" t="n">
        <f aca="false">'[1]Detailed Energy'!L$216*41870/1000000*EF!$I$213</f>
        <v>867246.989041125</v>
      </c>
      <c r="I214" s="41" t="n">
        <f aca="false">'[1]Detailed Energy'!M$216*41870/1000000*EF!$I$213</f>
        <v>910609.338493181</v>
      </c>
      <c r="J214" s="41" t="n">
        <f aca="false">'[1]Detailed Energy'!N$216*41870/1000000*EF!$I$213</f>
        <v>956139.80541784</v>
      </c>
      <c r="K214" s="41" t="n">
        <f aca="false">'[1]Detailed Energy'!O$216*41870/1000000*EF!$I$213</f>
        <v>1003946.79568873</v>
      </c>
      <c r="L214" s="41" t="n">
        <f aca="false">'[1]Detailed Energy'!P$216*41870/1000000*EF!$I$213</f>
        <v>1007962.58287149</v>
      </c>
      <c r="M214" s="41" t="n">
        <f aca="false">'[1]Detailed Energy'!Q$216*41870/1000000*EF!$I$213</f>
        <v>1011994.43320297</v>
      </c>
      <c r="N214" s="41" t="n">
        <f aca="false">'[1]Detailed Energy'!R$216*41870/1000000*EF!$I$213</f>
        <v>1017054.40536899</v>
      </c>
      <c r="O214" s="41" t="n">
        <f aca="false">'[1]Detailed Energy'!S$216*41870/1000000*EF!$I$213</f>
        <v>1022139.67739583</v>
      </c>
      <c r="P214" s="41" t="n">
        <f aca="false">'[1]Detailed Energy'!T$216*41870/1000000*EF!$I$213</f>
        <v>1027250.37578281</v>
      </c>
      <c r="Q214" s="41" t="n">
        <f aca="false">'[1]Detailed Energy'!U$216*41870/1000000*EF!$I$213</f>
        <v>1032386.62766173</v>
      </c>
      <c r="R214" s="41" t="n">
        <f aca="false">'[1]Detailed Energy'!V$216*41870/1000000*EF!$I$213</f>
        <v>1037548.56080003</v>
      </c>
    </row>
    <row r="215" customFormat="false" ht="12.75" hidden="false" customHeight="false" outlineLevel="0" collapsed="false">
      <c r="D215" s="48" t="s">
        <v>37</v>
      </c>
      <c r="E215" s="41" t="n">
        <f aca="false">'[1]Detailed Energy'!I$217*41870/1000000*EF!$I$214</f>
        <v>52013.7072</v>
      </c>
      <c r="F215" s="41" t="n">
        <f aca="false">'[1]Detailed Energy'!J$217*41870/1000000*EF!$I$214</f>
        <v>46812.33648</v>
      </c>
      <c r="G215" s="41" t="n">
        <f aca="false">'[1]Detailed Energy'!K$217*41870/1000000*EF!$I$214</f>
        <v>42131.102832</v>
      </c>
      <c r="H215" s="41" t="n">
        <f aca="false">'[1]Detailed Energy'!L$217*41870/1000000*EF!$I$214</f>
        <v>44237.6579736</v>
      </c>
      <c r="I215" s="41" t="n">
        <f aca="false">'[1]Detailed Energy'!M$217*41870/1000000*EF!$I$214</f>
        <v>46449.54087228</v>
      </c>
      <c r="J215" s="41" t="n">
        <f aca="false">'[1]Detailed Energy'!N$217*41870/1000000*EF!$I$214</f>
        <v>48772.017915894</v>
      </c>
      <c r="K215" s="41" t="n">
        <f aca="false">'[1]Detailed Energy'!O$217*41870/1000000*EF!$I$214</f>
        <v>51210.6188116887</v>
      </c>
      <c r="L215" s="41" t="n">
        <f aca="false">'[1]Detailed Energy'!P$217*41870/1000000*EF!$I$214</f>
        <v>51415.4612869355</v>
      </c>
      <c r="M215" s="41" t="n">
        <f aca="false">'[1]Detailed Energy'!Q$217*41870/1000000*EF!$I$214</f>
        <v>51621.1231320832</v>
      </c>
      <c r="N215" s="41" t="n">
        <f aca="false">'[1]Detailed Energy'!R$217*41870/1000000*EF!$I$214</f>
        <v>51879.2287477436</v>
      </c>
      <c r="O215" s="41" t="n">
        <f aca="false">'[1]Detailed Energy'!S$217*41870/1000000*EF!$I$214</f>
        <v>52138.6248914823</v>
      </c>
      <c r="P215" s="41" t="n">
        <f aca="false">'[1]Detailed Energy'!T$217*41870/1000000*EF!$I$214</f>
        <v>52399.3180159397</v>
      </c>
      <c r="Q215" s="41" t="n">
        <f aca="false">'[1]Detailed Energy'!U$217*41870/1000000*EF!$I$214</f>
        <v>52661.3146060194</v>
      </c>
      <c r="R215" s="41" t="n">
        <f aca="false">'[1]Detailed Energy'!V$217*41870/1000000*EF!$I$214</f>
        <v>52924.6211790495</v>
      </c>
    </row>
    <row r="216" customFormat="false" ht="12.75" hidden="false" customHeight="false" outlineLevel="0" collapsed="false">
      <c r="D216" s="48" t="s">
        <v>38</v>
      </c>
      <c r="E216" s="41" t="n">
        <f aca="false">'[1]Detailed Energy'!I$218*41870/1000000*EF!$I$215</f>
        <v>444.3498</v>
      </c>
      <c r="F216" s="41" t="n">
        <f aca="false">'[1]Detailed Energy'!J$218*41870/1000000*EF!$I$215</f>
        <v>399.91482</v>
      </c>
      <c r="G216" s="41" t="n">
        <f aca="false">'[1]Detailed Energy'!K$218*41870/1000000*EF!$I$215</f>
        <v>359.923338</v>
      </c>
      <c r="H216" s="41" t="n">
        <f aca="false">'[1]Detailed Energy'!L$218*41870/1000000*EF!$I$215</f>
        <v>395.9156718</v>
      </c>
      <c r="I216" s="41" t="n">
        <f aca="false">'[1]Detailed Energy'!M$218*41870/1000000*EF!$I$215</f>
        <v>435.50723898</v>
      </c>
      <c r="J216" s="41" t="n">
        <f aca="false">'[1]Detailed Energy'!N$218*41870/1000000*EF!$I$215</f>
        <v>479.057962878</v>
      </c>
      <c r="K216" s="41" t="n">
        <f aca="false">'[1]Detailed Energy'!O$218*41870/1000000*EF!$I$215</f>
        <v>480.495136766634</v>
      </c>
      <c r="L216" s="41" t="n">
        <f aca="false">'[1]Detailed Energy'!P$218*41870/1000000*EF!$I$215</f>
        <v>481.936622176934</v>
      </c>
      <c r="M216" s="41" t="n">
        <f aca="false">'[1]Detailed Energy'!Q$218*41870/1000000*EF!$I$215</f>
        <v>483.382432043465</v>
      </c>
      <c r="N216" s="41" t="n">
        <f aca="false">'[1]Detailed Energy'!R$218*41870/1000000*EF!$I$215</f>
        <v>485.799344203682</v>
      </c>
      <c r="O216" s="41" t="n">
        <f aca="false">'[1]Detailed Energy'!S$218*41870/1000000*EF!$I$215</f>
        <v>488.2283409247</v>
      </c>
      <c r="P216" s="41" t="n">
        <f aca="false">'[1]Detailed Energy'!T$218*41870/1000000*EF!$I$215</f>
        <v>490.669482629324</v>
      </c>
      <c r="Q216" s="41" t="n">
        <f aca="false">'[1]Detailed Energy'!U$218*41870/1000000*EF!$I$215</f>
        <v>493.12283004247</v>
      </c>
      <c r="R216" s="41" t="n">
        <f aca="false">'[1]Detailed Energy'!V$218*41870/1000000*EF!$I$215</f>
        <v>495.588444192683</v>
      </c>
    </row>
    <row r="217" customFormat="false" ht="12.75" hidden="false" customHeight="false" outlineLevel="0" collapsed="false">
      <c r="B217" s="10" t="s">
        <v>117</v>
      </c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</row>
    <row r="218" customFormat="false" ht="12.75" hidden="false" customHeight="false" outlineLevel="0" collapsed="false">
      <c r="C218" s="10" t="s">
        <v>118</v>
      </c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</row>
    <row r="219" customFormat="false" ht="12.75" hidden="false" customHeight="false" outlineLevel="0" collapsed="false">
      <c r="D219" s="10" t="s">
        <v>51</v>
      </c>
      <c r="E219" s="41" t="n">
        <f aca="false">'[1]Detailed Energy'!I$221*41870/1000000*'Electricity EF'!C6</f>
        <v>45044.7661471566</v>
      </c>
      <c r="F219" s="41" t="n">
        <f aca="false">'[1]Detailed Energy'!J$221*41870/1000000*'Electricity EF'!D6</f>
        <v>45720.3857307746</v>
      </c>
      <c r="G219" s="41" t="n">
        <f aca="false">'[1]Detailed Energy'!K$221*41870/1000000*'Electricity EF'!E6</f>
        <v>46406.1915167362</v>
      </c>
      <c r="H219" s="41" t="n">
        <f aca="false">'[1]Detailed Energy'!L$221*41870/1000000*'Electricity EF'!F6</f>
        <v>44848.1048222635</v>
      </c>
      <c r="I219" s="41" t="n">
        <f aca="false">'[1]Detailed Energy'!M$221*41870/1000000*'Electricity EF'!G6</f>
        <v>45520.8263945974</v>
      </c>
      <c r="J219" s="41" t="n">
        <f aca="false">'[1]Detailed Energy'!N$221*41870/1000000*'Electricity EF'!H6</f>
        <v>46203.6387905164</v>
      </c>
      <c r="K219" s="41" t="n">
        <f aca="false">'[1]Detailed Energy'!O$221*41870/1000000*'Electricity EF'!I6</f>
        <v>46896.6933723741</v>
      </c>
      <c r="L219" s="41" t="n">
        <f aca="false">'[1]Detailed Energy'!P$221*41870/1000000*'Electricity EF'!J6</f>
        <v>47318.7636127254</v>
      </c>
      <c r="M219" s="41" t="n">
        <f aca="false">'[1]Detailed Energy'!Q$221*41870/1000000*'Electricity EF'!K6</f>
        <v>42955.2022672849</v>
      </c>
      <c r="N219" s="41" t="n">
        <f aca="false">'[1]Detailed Energy'!R$221*41870/1000000*'Electricity EF'!L6</f>
        <v>43341.7990876904</v>
      </c>
      <c r="O219" s="41" t="n">
        <f aca="false">'[1]Detailed Energy'!S$221*41870/1000000*'Electricity EF'!M6</f>
        <v>43731.8752794796</v>
      </c>
      <c r="P219" s="41" t="n">
        <f aca="false">'[1]Detailed Energy'!T$221*41870/1000000*'Electricity EF'!N6</f>
        <v>44125.4621569949</v>
      </c>
      <c r="Q219" s="41" t="n">
        <f aca="false">'[1]Detailed Energy'!U$221*41870/1000000*'Electricity EF'!O6</f>
        <v>44522.5913164079</v>
      </c>
      <c r="R219" s="41" t="n">
        <f aca="false">'[1]Detailed Energy'!V$221*41870/1000000*'Electricity EF'!P6</f>
        <v>35375.1379381385</v>
      </c>
    </row>
    <row r="220" customFormat="false" ht="12.75" hidden="false" customHeight="false" outlineLevel="0" collapsed="false">
      <c r="C220" s="10" t="s">
        <v>119</v>
      </c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</row>
    <row r="221" customFormat="false" ht="12.75" hidden="false" customHeight="false" outlineLevel="0" collapsed="false">
      <c r="D221" s="10" t="s">
        <v>51</v>
      </c>
      <c r="E221" s="41" t="n">
        <f aca="false">'[1]Detailed Energy'!I$223*41870/1000000*'Electricity EF'!C6</f>
        <v>30382.4018951034</v>
      </c>
      <c r="F221" s="41" t="n">
        <f aca="false">'[1]Detailed Energy'!J$223*41870/1000000*'Electricity EF'!D6</f>
        <v>30838.1029115239</v>
      </c>
      <c r="G221" s="41" t="n">
        <f aca="false">'[1]Detailed Energy'!K$223*41870/1000000*'Electricity EF'!E6</f>
        <v>31300.6744551968</v>
      </c>
      <c r="H221" s="41" t="n">
        <f aca="false">'[1]Detailed Energy'!L$223*41870/1000000*'Electricity EF'!F6</f>
        <v>30249.7551101116</v>
      </c>
      <c r="I221" s="41" t="n">
        <f aca="false">'[1]Detailed Energy'!M$223*41870/1000000*'Electricity EF'!G6</f>
        <v>30703.5014367632</v>
      </c>
      <c r="J221" s="41" t="n">
        <f aca="false">'[1]Detailed Energy'!N$223*41870/1000000*'Electricity EF'!H6</f>
        <v>31164.0539583147</v>
      </c>
      <c r="K221" s="41" t="n">
        <f aca="false">'[1]Detailed Energy'!O$223*41870/1000000*'Electricity EF'!I6</f>
        <v>31631.5147676894</v>
      </c>
      <c r="L221" s="41" t="n">
        <f aca="false">'[1]Detailed Energy'!P$223*41870/1000000*'Electricity EF'!J6</f>
        <v>31916.1984005986</v>
      </c>
      <c r="M221" s="41" t="n">
        <f aca="false">'[1]Detailed Energy'!Q$223*41870/1000000*'Electricity EF'!K6</f>
        <v>28973.0046440143</v>
      </c>
      <c r="N221" s="41" t="n">
        <f aca="false">'[1]Detailed Energy'!R$223*41870/1000000*'Electricity EF'!L6</f>
        <v>29233.7616858104</v>
      </c>
      <c r="O221" s="41" t="n">
        <f aca="false">'[1]Detailed Energy'!S$223*41870/1000000*'Electricity EF'!M6</f>
        <v>29496.8655409827</v>
      </c>
      <c r="P221" s="41" t="n">
        <f aca="false">'[1]Detailed Energy'!T$223*41870/1000000*'Electricity EF'!N6</f>
        <v>29762.3373308515</v>
      </c>
      <c r="Q221" s="41" t="n">
        <f aca="false">'[1]Detailed Energy'!U$223*41870/1000000*'Electricity EF'!O6</f>
        <v>30030.1983668292</v>
      </c>
      <c r="R221" s="41" t="n">
        <f aca="false">'[1]Detailed Energy'!V$223*41870/1000000*'Electricity EF'!P6</f>
        <v>23860.3005379147</v>
      </c>
    </row>
    <row r="222" customFormat="false" ht="12.75" hidden="false" customHeight="false" outlineLevel="0" collapsed="false">
      <c r="B222" s="10" t="s">
        <v>120</v>
      </c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</row>
    <row r="223" customFormat="false" ht="12.75" hidden="false" customHeight="false" outlineLevel="0" collapsed="false">
      <c r="C223" s="10" t="s">
        <v>115</v>
      </c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</row>
    <row r="224" customFormat="false" ht="12.75" hidden="false" customHeight="false" outlineLevel="0" collapsed="false">
      <c r="D224" s="10" t="s">
        <v>51</v>
      </c>
      <c r="E224" s="41" t="n">
        <f aca="false">'[1]Detailed Energy'!I$226*41870/1000000*'Electricity EF'!C6</f>
        <v>222467.198694819</v>
      </c>
      <c r="F224" s="41" t="n">
        <f aca="false">'[1]Detailed Energy'!J$226*41870/1000000*'Electricity EF'!D6</f>
        <v>224914.337880462</v>
      </c>
      <c r="G224" s="41" t="n">
        <f aca="false">'[1]Detailed Energy'!K$226*41870/1000000*'Electricity EF'!E6</f>
        <v>227388.395597147</v>
      </c>
      <c r="H224" s="41" t="n">
        <f aca="false">'[1]Detailed Energy'!L$226*41870/1000000*'Electricity EF'!F6</f>
        <v>218887.811055305</v>
      </c>
      <c r="I224" s="41" t="n">
        <f aca="false">'[1]Detailed Energy'!M$226*41870/1000000*'Electricity EF'!G6</f>
        <v>221295.576976914</v>
      </c>
      <c r="J224" s="41" t="n">
        <f aca="false">'[1]Detailed Energy'!N$226*41870/1000000*'Electricity EF'!H6</f>
        <v>223729.82832366</v>
      </c>
      <c r="K224" s="41" t="n">
        <f aca="false">'[1]Detailed Energy'!O$226*41870/1000000*'Electricity EF'!I6</f>
        <v>226190.85643522</v>
      </c>
      <c r="L224" s="41" t="n">
        <f aca="false">'[1]Detailed Energy'!P$226*41870/1000000*'Electricity EF'!J6</f>
        <v>228678.955856007</v>
      </c>
      <c r="M224" s="41" t="n">
        <f aca="false">'[1]Detailed Energy'!Q$226*41870/1000000*'Electricity EF'!K6</f>
        <v>208002.507192199</v>
      </c>
      <c r="N224" s="41" t="n">
        <f aca="false">'[1]Detailed Energy'!R$226*41870/1000000*'Electricity EF'!L6</f>
        <v>210290.534771313</v>
      </c>
      <c r="O224" s="41" t="n">
        <f aca="false">'[1]Detailed Energy'!S$226*41870/1000000*'Electricity EF'!M6</f>
        <v>212603.730653798</v>
      </c>
      <c r="P224" s="41" t="n">
        <f aca="false">'[1]Detailed Energy'!T$226*41870/1000000*'Electricity EF'!N6</f>
        <v>214942.371690989</v>
      </c>
      <c r="Q224" s="41" t="n">
        <f aca="false">'[1]Detailed Energy'!U$226*41870/1000000*'Electricity EF'!O6</f>
        <v>217306.73777959</v>
      </c>
      <c r="R224" s="41" t="n">
        <f aca="false">'[1]Detailed Energy'!V$226*41870/1000000*'Electricity EF'!P6</f>
        <v>173001.906927901</v>
      </c>
    </row>
    <row r="225" customFormat="false" ht="12.75" hidden="false" customHeight="false" outlineLevel="0" collapsed="false">
      <c r="D225" s="10" t="s">
        <v>37</v>
      </c>
      <c r="E225" s="41" t="n">
        <f aca="false">'[1]Detailed Energy'!I$227*41870/1000000*EF!$I$224</f>
        <v>63408</v>
      </c>
      <c r="F225" s="41" t="n">
        <f aca="false">'[1]Detailed Energy'!J$227*41870/1000000*EF!$I$224</f>
        <v>60237.6</v>
      </c>
      <c r="G225" s="41" t="n">
        <f aca="false">'[1]Detailed Energy'!K$227*41870/1000000*EF!$I$224</f>
        <v>57225.72</v>
      </c>
      <c r="H225" s="41" t="n">
        <f aca="false">'[1]Detailed Energy'!L$227*41870/1000000*EF!$I$224</f>
        <v>54364.434</v>
      </c>
      <c r="I225" s="41" t="n">
        <f aca="false">'[1]Detailed Energy'!M$227*41870/1000000*EF!$I$224</f>
        <v>51646.2123</v>
      </c>
      <c r="J225" s="41" t="n">
        <f aca="false">'[1]Detailed Energy'!N$227*41870/1000000*EF!$I$224</f>
        <v>49063.901685</v>
      </c>
      <c r="K225" s="41" t="n">
        <f aca="false">'[1]Detailed Energy'!O$227*41870/1000000*EF!$I$224</f>
        <v>46610.70660075</v>
      </c>
      <c r="L225" s="41" t="n">
        <f aca="false">'[1]Detailed Energy'!P$227*41870/1000000*EF!$I$224</f>
        <v>44280.1712707125</v>
      </c>
      <c r="M225" s="41" t="n">
        <f aca="false">'[1]Detailed Energy'!Q$227*41870/1000000*EF!$I$224</f>
        <v>42066.1627071769</v>
      </c>
      <c r="N225" s="41" t="n">
        <f aca="false">'[1]Detailed Energy'!R$227*41870/1000000*EF!$I$224</f>
        <v>39962.854571818</v>
      </c>
      <c r="O225" s="41" t="n">
        <f aca="false">'[1]Detailed Energy'!S$227*41870/1000000*EF!$I$224</f>
        <v>37964.7118432271</v>
      </c>
      <c r="P225" s="41" t="n">
        <f aca="false">'[1]Detailed Energy'!T$227*41870/1000000*EF!$I$224</f>
        <v>36066.4762510658</v>
      </c>
      <c r="Q225" s="41" t="n">
        <f aca="false">'[1]Detailed Energy'!U$227*41870/1000000*EF!$I$224</f>
        <v>34263.1524385125</v>
      </c>
      <c r="R225" s="41" t="n">
        <f aca="false">'[1]Detailed Energy'!V$227*41870/1000000*EF!$I$224</f>
        <v>32549.9948165869</v>
      </c>
    </row>
    <row r="226" customFormat="false" ht="12.75" hidden="false" customHeight="false" outlineLevel="0" collapsed="false">
      <c r="D226" s="10" t="s">
        <v>36</v>
      </c>
      <c r="E226" s="41" t="n">
        <f aca="false">'[1]Detailed Energy'!I$228*41870/1000000*EF!$I$225</f>
        <v>201.1776</v>
      </c>
      <c r="F226" s="41" t="n">
        <f aca="false">'[1]Detailed Energy'!J$228*41870/1000000*EF!$I$225*0.5</f>
        <v>100.5888</v>
      </c>
      <c r="G226" s="41" t="n">
        <f aca="false">'[1]Detailed Energy'!K$228*41870/1000000*EF!$I$225*0.5</f>
        <v>100.5888</v>
      </c>
      <c r="H226" s="41" t="n">
        <f aca="false">'[1]Detailed Energy'!L$228*41870/1000000*EF!$I$225*0.5</f>
        <v>100.5888</v>
      </c>
      <c r="I226" s="41" t="n">
        <f aca="false">'[1]Detailed Energy'!M$228*41870/1000000*EF!$I$225*0.5</f>
        <v>100.5888</v>
      </c>
      <c r="J226" s="41" t="n">
        <f aca="false">'[1]Detailed Energy'!N$228*41870/1000000*EF!$I$225*0.5</f>
        <v>100.5888</v>
      </c>
      <c r="K226" s="41" t="n">
        <f aca="false">'[1]Detailed Energy'!O$228*41870/1000000*EF!$I$225*0.5</f>
        <v>100.5888</v>
      </c>
      <c r="L226" s="41" t="n">
        <f aca="false">'[1]Detailed Energy'!P$228*41870/1000000*EF!$I$225*0.5</f>
        <v>100.5888</v>
      </c>
      <c r="M226" s="41" t="n">
        <f aca="false">'[1]Detailed Energy'!Q$228*41870/1000000*EF!$I$225*0.5</f>
        <v>100.5888</v>
      </c>
      <c r="N226" s="41" t="n">
        <f aca="false">'[1]Detailed Energy'!R$228*41870/1000000*EF!$I$225*0.5</f>
        <v>100.5888</v>
      </c>
      <c r="O226" s="41" t="n">
        <f aca="false">'[1]Detailed Energy'!S$228*41870/1000000*EF!$I$225*0.5</f>
        <v>100.5888</v>
      </c>
      <c r="P226" s="41" t="n">
        <f aca="false">'[1]Detailed Energy'!T$228*41870/1000000*EF!$I$225*0.5</f>
        <v>100.5888</v>
      </c>
      <c r="Q226" s="41" t="n">
        <f aca="false">'[1]Detailed Energy'!U$228*41870/1000000*EF!$I$225*0.5</f>
        <v>100.5888</v>
      </c>
      <c r="R226" s="41" t="n">
        <f aca="false">'[1]Detailed Energy'!V$228*41870/1000000*EF!$I$225*0.5</f>
        <v>100.5888</v>
      </c>
    </row>
    <row r="227" customFormat="false" ht="12.75" hidden="false" customHeight="false" outlineLevel="0" collapsed="false">
      <c r="D227" s="10" t="s">
        <v>61</v>
      </c>
      <c r="E227" s="41" t="n">
        <f aca="false">'[1]Detailed Energy'!I$229*41870/1000000*EF!$I$226</f>
        <v>0.437052</v>
      </c>
      <c r="F227" s="41" t="n">
        <f aca="false">'[1]Detailed Energy'!J$229*41870/1000000*EF!$I$226</f>
        <v>0.437052</v>
      </c>
      <c r="G227" s="41" t="n">
        <f aca="false">'[1]Detailed Energy'!K$229*41870/1000000*EF!$I$226</f>
        <v>0.437052</v>
      </c>
      <c r="H227" s="41" t="n">
        <f aca="false">'[1]Detailed Energy'!L$229*41870/1000000*EF!$I$226</f>
        <v>0.437052</v>
      </c>
      <c r="I227" s="41" t="n">
        <f aca="false">'[1]Detailed Energy'!M$229*41870/1000000*EF!$I$226</f>
        <v>0.437052</v>
      </c>
      <c r="J227" s="41" t="n">
        <f aca="false">'[1]Detailed Energy'!N$229*41870/1000000*EF!$I$226</f>
        <v>0.437052</v>
      </c>
      <c r="K227" s="41" t="n">
        <f aca="false">'[1]Detailed Energy'!O$229*41870/1000000*EF!$I$226</f>
        <v>0.437052</v>
      </c>
      <c r="L227" s="41" t="n">
        <f aca="false">'[1]Detailed Energy'!P$229*41870/1000000*EF!$I$226</f>
        <v>0.437052</v>
      </c>
      <c r="M227" s="41" t="n">
        <f aca="false">'[1]Detailed Energy'!Q$229*41870/1000000*EF!$I$226</f>
        <v>0.437052</v>
      </c>
      <c r="N227" s="41" t="n">
        <f aca="false">'[1]Detailed Energy'!R$229*41870/1000000*EF!$I$226</f>
        <v>0.437052</v>
      </c>
      <c r="O227" s="41" t="n">
        <f aca="false">'[1]Detailed Energy'!S$229*41870/1000000*EF!$I$226</f>
        <v>0.437052</v>
      </c>
      <c r="P227" s="41" t="n">
        <f aca="false">'[1]Detailed Energy'!T$229*41870/1000000*EF!$I$226</f>
        <v>0.437052</v>
      </c>
      <c r="Q227" s="41" t="n">
        <f aca="false">'[1]Detailed Energy'!U$229*41870/1000000*EF!$I$226</f>
        <v>0.437052</v>
      </c>
      <c r="R227" s="41" t="n">
        <f aca="false">'[1]Detailed Energy'!V$229*41870/1000000*EF!$I$226</f>
        <v>0.437052</v>
      </c>
    </row>
    <row r="228" customFormat="false" ht="13.5" hidden="false" customHeight="false" outlineLevel="0" collapsed="false">
      <c r="A228" s="75"/>
      <c r="B228" s="75"/>
      <c r="C228" s="75"/>
      <c r="D228" s="76" t="s">
        <v>38</v>
      </c>
      <c r="E228" s="44" t="n">
        <f aca="false">'[1]Detailed Energy'!I$230*41870/1000000*EF!$I$227</f>
        <v>101.18748096</v>
      </c>
      <c r="F228" s="44" t="n">
        <f aca="false">'[1]Detailed Energy'!J$230*41870/1000000*EF!$I$227</f>
        <v>103.717167984</v>
      </c>
      <c r="G228" s="44" t="n">
        <f aca="false">'[1]Detailed Energy'!K$230*41870/1000000*EF!$I$227</f>
        <v>106.3100971836</v>
      </c>
      <c r="H228" s="44" t="n">
        <f aca="false">'[1]Detailed Energy'!L$230*41870/1000000*EF!$I$227</f>
        <v>108.96784961319</v>
      </c>
      <c r="I228" s="44" t="n">
        <f aca="false">'[1]Detailed Energy'!M$230*41870/1000000*EF!$I$227</f>
        <v>111.69204585352</v>
      </c>
      <c r="J228" s="44" t="n">
        <f aca="false">'[1]Detailed Energy'!N$230*41870/1000000*EF!$I$227</f>
        <v>114.484346999858</v>
      </c>
      <c r="K228" s="44" t="n">
        <f aca="false">'[1]Detailed Energy'!O$230*41870/1000000*EF!$I$227</f>
        <v>117.346455674854</v>
      </c>
      <c r="L228" s="44" t="n">
        <f aca="false">'[1]Detailed Energy'!P$230*41870/1000000*EF!$I$227</f>
        <v>120.280117066725</v>
      </c>
      <c r="M228" s="44" t="n">
        <f aca="false">'[1]Detailed Energy'!Q$230*41870/1000000*EF!$I$227</f>
        <v>123.287119993394</v>
      </c>
      <c r="N228" s="44" t="n">
        <f aca="false">'[1]Detailed Energy'!R$230*41870/1000000*EF!$I$227</f>
        <v>126.369297993228</v>
      </c>
      <c r="O228" s="44" t="n">
        <f aca="false">'[1]Detailed Energy'!S$230*41870/1000000*EF!$I$227</f>
        <v>129.528530443059</v>
      </c>
      <c r="P228" s="44" t="n">
        <f aca="false">'[1]Detailed Energy'!T$230*41870/1000000*EF!$I$227</f>
        <v>132.766743704136</v>
      </c>
      <c r="Q228" s="44" t="n">
        <f aca="false">'[1]Detailed Energy'!U$230*41870/1000000*EF!$I$227</f>
        <v>136.085912296739</v>
      </c>
      <c r="R228" s="44" t="n">
        <f aca="false">'[1]Detailed Energy'!V$230*41870/1000000*EF!$I$227</f>
        <v>139.488060104157</v>
      </c>
    </row>
    <row r="230" s="31" customFormat="true" ht="12.75" hidden="false" customHeight="false" outlineLevel="0" collapsed="false">
      <c r="D230" s="77"/>
      <c r="E230" s="78" t="n">
        <v>2007</v>
      </c>
      <c r="F230" s="78" t="n">
        <v>2008</v>
      </c>
      <c r="G230" s="78" t="n">
        <v>2009</v>
      </c>
      <c r="H230" s="78" t="n">
        <v>2010</v>
      </c>
      <c r="I230" s="78" t="n">
        <v>2011</v>
      </c>
      <c r="J230" s="78" t="n">
        <v>2012</v>
      </c>
      <c r="K230" s="78" t="n">
        <v>2013</v>
      </c>
      <c r="L230" s="78" t="n">
        <v>2014</v>
      </c>
      <c r="M230" s="78" t="n">
        <v>2015</v>
      </c>
      <c r="N230" s="78" t="n">
        <v>2016</v>
      </c>
      <c r="O230" s="78" t="n">
        <v>2017</v>
      </c>
      <c r="P230" s="78" t="n">
        <v>2018</v>
      </c>
      <c r="Q230" s="78" t="n">
        <v>2019</v>
      </c>
      <c r="R230" s="78" t="n">
        <v>2020</v>
      </c>
    </row>
    <row r="231" s="31" customFormat="true" ht="12.75" hidden="false" customHeight="false" outlineLevel="0" collapsed="false">
      <c r="D231" s="79"/>
      <c r="E231" s="80" t="s">
        <v>33</v>
      </c>
      <c r="F231" s="80" t="s">
        <v>33</v>
      </c>
      <c r="G231" s="80" t="s">
        <v>33</v>
      </c>
      <c r="H231" s="80" t="s">
        <v>33</v>
      </c>
      <c r="I231" s="80" t="s">
        <v>33</v>
      </c>
      <c r="J231" s="80" t="s">
        <v>33</v>
      </c>
      <c r="K231" s="80" t="s">
        <v>33</v>
      </c>
      <c r="L231" s="80" t="s">
        <v>33</v>
      </c>
      <c r="M231" s="80" t="s">
        <v>33</v>
      </c>
      <c r="N231" s="80" t="s">
        <v>33</v>
      </c>
      <c r="O231" s="80" t="s">
        <v>33</v>
      </c>
      <c r="P231" s="80" t="s">
        <v>33</v>
      </c>
      <c r="Q231" s="80" t="s">
        <v>33</v>
      </c>
      <c r="R231" s="80" t="s">
        <v>33</v>
      </c>
    </row>
    <row r="232" s="31" customFormat="true" ht="12.75" hidden="false" customHeight="false" outlineLevel="0" collapsed="false">
      <c r="D232" s="81" t="s">
        <v>124</v>
      </c>
      <c r="E232" s="82" t="n">
        <f aca="false">E233+E234+E235</f>
        <v>91376.6879201878</v>
      </c>
      <c r="F232" s="82" t="n">
        <f aca="false">F233+F234+F235</f>
        <v>88574.1017627376</v>
      </c>
      <c r="G232" s="82" t="n">
        <f aca="false">G233+G234+G235</f>
        <v>88965.9359089898</v>
      </c>
      <c r="H232" s="82" t="n">
        <f aca="false">H233+H234+H235</f>
        <v>86381.3243661183</v>
      </c>
      <c r="I232" s="82" t="n">
        <f aca="false">I233+I234+I235</f>
        <v>86759.1676348845</v>
      </c>
      <c r="J232" s="82" t="n">
        <f aca="false">J233+J234+J235</f>
        <v>87140.1861737083</v>
      </c>
      <c r="K232" s="82" t="n">
        <f aca="false">K233+K234+K235</f>
        <v>87524.3969456453</v>
      </c>
      <c r="L232" s="82" t="n">
        <f aca="false">L233+L234+L235</f>
        <v>87911.8170851308</v>
      </c>
      <c r="M232" s="82" t="n">
        <f aca="false">M233+M234+M235</f>
        <v>82147.3243357175</v>
      </c>
      <c r="N232" s="82" t="n">
        <f aca="false">N233+N234+N235</f>
        <v>82498.6917895611</v>
      </c>
      <c r="O232" s="82" t="n">
        <f aca="false">O233+O234+O235</f>
        <v>82853.02338473</v>
      </c>
      <c r="P232" s="82" t="n">
        <f aca="false">P233+P234+P235</f>
        <v>83210.3348643589</v>
      </c>
      <c r="Q232" s="82" t="n">
        <f aca="false">Q233+Q234+Q235</f>
        <v>83570.6421318431</v>
      </c>
      <c r="R232" s="82" t="n">
        <f aca="false">R233+R234+R235</f>
        <v>71789.7101368082</v>
      </c>
      <c r="S232" s="43"/>
    </row>
    <row r="233" s="31" customFormat="true" ht="12.75" hidden="false" customHeight="false" outlineLevel="0" collapsed="false">
      <c r="D233" s="83" t="s">
        <v>125</v>
      </c>
      <c r="E233" s="84" t="n">
        <f aca="false">E6</f>
        <v>54.0645</v>
      </c>
      <c r="F233" s="84" t="n">
        <f aca="false">F6</f>
        <v>53.4954</v>
      </c>
      <c r="G233" s="84" t="n">
        <f aca="false">G6</f>
        <v>52.9263</v>
      </c>
      <c r="H233" s="84" t="n">
        <f aca="false">H6</f>
        <v>52.3572</v>
      </c>
      <c r="I233" s="84" t="n">
        <f aca="false">I6</f>
        <v>51.7881</v>
      </c>
      <c r="J233" s="84" t="n">
        <f aca="false">J6</f>
        <v>51.219</v>
      </c>
      <c r="K233" s="84" t="n">
        <f aca="false">K6</f>
        <v>50.6499</v>
      </c>
      <c r="L233" s="84" t="n">
        <f aca="false">L6</f>
        <v>50.0808</v>
      </c>
      <c r="M233" s="84" t="n">
        <f aca="false">M6</f>
        <v>49.5117</v>
      </c>
      <c r="N233" s="84" t="n">
        <f aca="false">N6</f>
        <v>48.9426</v>
      </c>
      <c r="O233" s="84" t="n">
        <f aca="false">O6</f>
        <v>48.3735</v>
      </c>
      <c r="P233" s="84" t="n">
        <f aca="false">P6</f>
        <v>47.8044</v>
      </c>
      <c r="Q233" s="84" t="n">
        <f aca="false">Q6</f>
        <v>47.2353</v>
      </c>
      <c r="R233" s="84" t="n">
        <f aca="false">R6</f>
        <v>46.6662</v>
      </c>
      <c r="S233" s="43"/>
    </row>
    <row r="234" s="31" customFormat="true" ht="12.75" hidden="false" customHeight="false" outlineLevel="0" collapsed="false">
      <c r="D234" s="83" t="s">
        <v>48</v>
      </c>
      <c r="E234" s="84" t="n">
        <f aca="false">SUM(E9:E13)+E15</f>
        <v>24790.5541416451</v>
      </c>
      <c r="F234" s="84" t="n">
        <f aca="false">SUM(F9:F13)+F15</f>
        <v>24790.5541416451</v>
      </c>
      <c r="G234" s="84" t="n">
        <f aca="false">SUM(G9:G13)+G15</f>
        <v>24790.5541416451</v>
      </c>
      <c r="H234" s="84" t="n">
        <f aca="false">SUM(H9:H13)+H15</f>
        <v>24750.2933964449</v>
      </c>
      <c r="I234" s="84" t="n">
        <f aca="false">SUM(I9:I13)+I15</f>
        <v>24750.2933964449</v>
      </c>
      <c r="J234" s="84" t="n">
        <f aca="false">SUM(J9:J13)+J15</f>
        <v>24750.2933964449</v>
      </c>
      <c r="K234" s="84" t="n">
        <f aca="false">SUM(K9:K13)+K15</f>
        <v>24750.2933964449</v>
      </c>
      <c r="L234" s="84" t="n">
        <f aca="false">SUM(L9:L13)+L15</f>
        <v>24750.2933964449</v>
      </c>
      <c r="M234" s="84" t="n">
        <f aca="false">SUM(M9:M13)+M15</f>
        <v>24669.9413964449</v>
      </c>
      <c r="N234" s="84" t="n">
        <f aca="false">SUM(N9:N13)+N15</f>
        <v>24669.9413964449</v>
      </c>
      <c r="O234" s="84" t="n">
        <f aca="false">SUM(O9:O13)+O15</f>
        <v>24669.9413964449</v>
      </c>
      <c r="P234" s="84" t="n">
        <f aca="false">SUM(P9:P13)+P15</f>
        <v>24669.9413964449</v>
      </c>
      <c r="Q234" s="84" t="n">
        <f aca="false">SUM(Q9:Q13)+Q15</f>
        <v>24669.9413964449</v>
      </c>
      <c r="R234" s="84" t="n">
        <f aca="false">SUM(R9:R13)+R15</f>
        <v>24516.7703964449</v>
      </c>
      <c r="S234" s="43"/>
    </row>
    <row r="235" s="31" customFormat="true" ht="12.75" hidden="false" customHeight="false" outlineLevel="0" collapsed="false">
      <c r="D235" s="83" t="s">
        <v>126</v>
      </c>
      <c r="E235" s="84" t="n">
        <f aca="false">E18+E20</f>
        <v>66532.0692785428</v>
      </c>
      <c r="F235" s="84" t="n">
        <f aca="false">F18+F20</f>
        <v>63730.0522210926</v>
      </c>
      <c r="G235" s="84" t="n">
        <f aca="false">G18+G20</f>
        <v>64122.4554673447</v>
      </c>
      <c r="H235" s="84" t="n">
        <f aca="false">H18+H20</f>
        <v>61578.6737696735</v>
      </c>
      <c r="I235" s="84" t="n">
        <f aca="false">I18+I20</f>
        <v>61957.0861384397</v>
      </c>
      <c r="J235" s="84" t="n">
        <f aca="false">J18+J20</f>
        <v>62338.6737772634</v>
      </c>
      <c r="K235" s="84" t="n">
        <f aca="false">K18+K20</f>
        <v>62723.4536492004</v>
      </c>
      <c r="L235" s="84" t="n">
        <f aca="false">L18+L20</f>
        <v>63111.442888686</v>
      </c>
      <c r="M235" s="84" t="n">
        <f aca="false">M18+M20</f>
        <v>57427.8712392726</v>
      </c>
      <c r="N235" s="84" t="n">
        <f aca="false">N18+N20</f>
        <v>57779.8077931163</v>
      </c>
      <c r="O235" s="84" t="n">
        <f aca="false">O18+O20</f>
        <v>58134.7084882851</v>
      </c>
      <c r="P235" s="84" t="n">
        <f aca="false">P18+P20</f>
        <v>58492.589067914</v>
      </c>
      <c r="Q235" s="84" t="n">
        <f aca="false">Q18+Q20</f>
        <v>58853.4654353982</v>
      </c>
      <c r="R235" s="84" t="n">
        <f aca="false">R18+R20</f>
        <v>47226.2735403633</v>
      </c>
      <c r="S235" s="43"/>
    </row>
    <row r="236" s="31" customFormat="true" ht="12.75" hidden="false" customHeight="false" outlineLevel="0" collapsed="false">
      <c r="D236" s="81" t="s">
        <v>127</v>
      </c>
      <c r="E236" s="82" t="n">
        <f aca="false">SUM(E24:E27)+SUM(E29:E32)+SUM(E35:E38)+SUM(E41:E44)+SUM(E47:E48)+SUM(E51:E52)+SUM(E55:E56)</f>
        <v>1265812.7506051</v>
      </c>
      <c r="F236" s="82" t="n">
        <f aca="false">SUM(F24:F27)+SUM(F29:F32)+SUM(F35:F38)+SUM(F41:F44)+SUM(F47:F48)+SUM(F51:F52)+SUM(F55:F56)</f>
        <v>1262495.38770089</v>
      </c>
      <c r="G236" s="82" t="n">
        <f aca="false">SUM(G24:G27)+SUM(G29:G32)+SUM(G35:G38)+SUM(G41:G44)+SUM(G47:G48)+SUM(G51:G52)+SUM(G55:G56)</f>
        <v>1296354.22006316</v>
      </c>
      <c r="H236" s="82" t="n">
        <f aca="false">SUM(H24:H27)+SUM(H29:H32)+SUM(H35:H38)+SUM(H41:H44)+SUM(H47:H48)+SUM(H51:H52)+SUM(H55:H56)</f>
        <v>1266288.69361286</v>
      </c>
      <c r="I236" s="82" t="n">
        <f aca="false">SUM(I24:I27)+SUM(I29:I32)+SUM(I35:I38)+SUM(I41:I44)+SUM(I47:I48)+SUM(I51:I52)+SUM(I55:I56)</f>
        <v>1296462.80388823</v>
      </c>
      <c r="J236" s="82" t="n">
        <f aca="false">SUM(J24:J27)+SUM(J29:J32)+SUM(J35:J38)+SUM(J41:J44)+SUM(J47:J48)+SUM(J51:J52)+SUM(J55:J56)</f>
        <v>1327318.50861157</v>
      </c>
      <c r="K236" s="82" t="n">
        <f aca="false">SUM(K24:K27)+SUM(K29:K32)+SUM(K35:K38)+SUM(K41:K44)+SUM(K47:K48)+SUM(K51:K52)+SUM(K55:K56)</f>
        <v>1358865.588562</v>
      </c>
      <c r="L236" s="82" t="n">
        <f aca="false">SUM(L24:L27)+SUM(L29:L32)+SUM(L35:L38)+SUM(L41:L44)+SUM(L47:L48)+SUM(L51:L52)+SUM(L55:L56)</f>
        <v>1384326.45999361</v>
      </c>
      <c r="M236" s="82" t="n">
        <f aca="false">SUM(M24:M27)+SUM(M29:M32)+SUM(M35:M38)+SUM(M41:M44)+SUM(M47:M48)+SUM(M51:M52)+SUM(M55:M56)</f>
        <v>1272957.72453434</v>
      </c>
      <c r="N236" s="82" t="n">
        <f aca="false">SUM(N24:N27)+SUM(N29:N32)+SUM(N35:N38)+SUM(N41:N44)+SUM(N47:N48)+SUM(N51:N52)+SUM(N55:N56)</f>
        <v>1296289.10181546</v>
      </c>
      <c r="O236" s="82" t="n">
        <f aca="false">SUM(O24:O27)+SUM(O29:O32)+SUM(O35:O38)+SUM(O41:O44)+SUM(O47:O48)+SUM(O51:O52)+SUM(O55:O56)</f>
        <v>1319919.78865331</v>
      </c>
      <c r="P236" s="82" t="n">
        <f aca="false">SUM(P24:P27)+SUM(P29:P32)+SUM(P35:P38)+SUM(P41:P44)+SUM(P47:P48)+SUM(P51:P52)+SUM(P55:P56)</f>
        <v>1343852.12211097</v>
      </c>
      <c r="Q236" s="82" t="n">
        <f aca="false">SUM(Q24:Q27)+SUM(Q29:Q32)+SUM(Q35:Q38)+SUM(Q41:Q44)+SUM(Q47:Q48)+SUM(Q51:Q52)+SUM(Q55:Q56)</f>
        <v>1368088.60970153</v>
      </c>
      <c r="R236" s="82" t="n">
        <f aca="false">SUM(R24:R27)+SUM(R29:R32)+SUM(R35:R38)+SUM(R41:R44)+SUM(R47:R48)+SUM(R51:R52)+SUM(R55:R56)</f>
        <v>1103686.42304266</v>
      </c>
      <c r="S236" s="43"/>
    </row>
    <row r="237" s="31" customFormat="true" ht="12.75" hidden="false" customHeight="false" outlineLevel="0" collapsed="false">
      <c r="D237" s="81" t="s">
        <v>70</v>
      </c>
      <c r="E237" s="82" t="n">
        <f aca="false">E238+E239+E240+E241</f>
        <v>9755.76888144705</v>
      </c>
      <c r="F237" s="82" t="n">
        <f aca="false">F238+F239+F240+F241</f>
        <v>9841.41053769938</v>
      </c>
      <c r="G237" s="82" t="n">
        <f aca="false">G238+G239+G240+G241</f>
        <v>7232.92270568597</v>
      </c>
      <c r="H237" s="82" t="n">
        <f aca="false">H238+H239+H240+H241</f>
        <v>6948.63166271736</v>
      </c>
      <c r="I237" s="82" t="n">
        <f aca="false">I238+I239+I240+I241</f>
        <v>6964.80861252327</v>
      </c>
      <c r="J237" s="82" t="n">
        <f aca="false">J238+J239+J240+J241</f>
        <v>6981.57805077933</v>
      </c>
      <c r="K237" s="82" t="n">
        <f aca="false">K238+K239+K240+K241</f>
        <v>7001.09488471201</v>
      </c>
      <c r="L237" s="82" t="n">
        <f aca="false">L238+L239+L240+L241</f>
        <v>7019.69619470372</v>
      </c>
      <c r="M237" s="82" t="n">
        <f aca="false">M238+M239+M240+M241</f>
        <v>6442.55324115721</v>
      </c>
      <c r="N237" s="82" t="n">
        <f aca="false">N238+N239+N240+N241</f>
        <v>6459.72082833667</v>
      </c>
      <c r="O237" s="82" t="n">
        <f aca="false">O238+O239+O240+O241</f>
        <v>6481.76318445375</v>
      </c>
      <c r="P237" s="82" t="n">
        <f aca="false">P238+P239+P240+P241</f>
        <v>6504.20608749004</v>
      </c>
      <c r="Q237" s="82" t="n">
        <f aca="false">Q238+Q239+Q240+Q241</f>
        <v>6527.34723181424</v>
      </c>
      <c r="R237" s="82" t="n">
        <f aca="false">R238+R239+R240+R241</f>
        <v>5413.37378228501</v>
      </c>
      <c r="S237" s="43"/>
    </row>
    <row r="238" s="31" customFormat="true" ht="12.75" hidden="false" customHeight="false" outlineLevel="0" collapsed="false">
      <c r="D238" s="83" t="s">
        <v>128</v>
      </c>
      <c r="E238" s="84" t="n">
        <f aca="false">SUM(E60:E64)+SUM(E67:E68)+SUM(E71:E72)+E74+SUM(E77:E78)+E81+E82</f>
        <v>2783.19403684446</v>
      </c>
      <c r="F238" s="84" t="n">
        <f aca="false">SUM(F60:F64)+SUM(F67:F68)+SUM(F71:F72)+F74+SUM(F77:F78)+F81+F82</f>
        <v>2868.83569309679</v>
      </c>
      <c r="G238" s="84" t="n">
        <f aca="false">SUM(G60:G64)+SUM(G67:G68)+SUM(G71:G72)+G74+SUM(G77:G78)+G81+G82</f>
        <v>588.485108996336</v>
      </c>
      <c r="H238" s="84" t="n">
        <f aca="false">SUM(H60:H64)+SUM(H67:H68)+SUM(H71:H72)+H74+SUM(H77:H78)+H81+H82</f>
        <v>602.832683139113</v>
      </c>
      <c r="I238" s="84" t="n">
        <f aca="false">SUM(I60:I64)+SUM(I67:I68)+SUM(I71:I72)+I74+SUM(I77:I78)+I81+I82</f>
        <v>619.009632945026</v>
      </c>
      <c r="J238" s="84" t="n">
        <f aca="false">SUM(J60:J64)+SUM(J67:J68)+SUM(J71:J72)+J74+SUM(J77:J78)+J81+J82</f>
        <v>635.779071201091</v>
      </c>
      <c r="K238" s="84" t="n">
        <f aca="false">SUM(K60:K64)+SUM(K67:K68)+SUM(K71:K72)+K74+SUM(K77:K78)+K81+K82</f>
        <v>655.29590513377</v>
      </c>
      <c r="L238" s="84" t="n">
        <f aca="false">SUM(L60:L64)+SUM(L67:L68)+SUM(L71:L72)+L74+SUM(L77:L78)+L81+L82</f>
        <v>673.897215125478</v>
      </c>
      <c r="M238" s="84" t="n">
        <f aca="false">SUM(M60:M64)+SUM(M67:M68)+SUM(M71:M72)+M74+SUM(M77:M78)+M81+M82</f>
        <v>692.843449578968</v>
      </c>
      <c r="N238" s="84" t="n">
        <f aca="false">SUM(N60:N64)+SUM(N67:N68)+SUM(N71:N72)+N74+SUM(N77:N78)+N81+N82</f>
        <v>710.011036758428</v>
      </c>
      <c r="O238" s="84" t="n">
        <f aca="false">SUM(O60:O64)+SUM(O67:O68)+SUM(O71:O72)+O74+SUM(O77:O78)+O81+O82</f>
        <v>732.053392875505</v>
      </c>
      <c r="P238" s="84" t="n">
        <f aca="false">SUM(P60:P64)+SUM(P67:P68)+SUM(P71:P72)+P74+SUM(P77:P78)+P81+P82</f>
        <v>754.496295911796</v>
      </c>
      <c r="Q238" s="84" t="n">
        <f aca="false">SUM(Q60:Q64)+SUM(Q67:Q68)+SUM(Q71:Q72)+Q74+SUM(Q77:Q78)+Q81+Q82</f>
        <v>777.637440235998</v>
      </c>
      <c r="R238" s="84" t="n">
        <f aca="false">SUM(R60:R64)+SUM(R67:R68)+SUM(R71:R72)+R74+SUM(R77:R78)+R81+R82</f>
        <v>800.023178706765</v>
      </c>
      <c r="S238" s="43"/>
    </row>
    <row r="239" s="31" customFormat="true" ht="12.75" hidden="false" customHeight="false" outlineLevel="0" collapsed="false">
      <c r="D239" s="83" t="s">
        <v>90</v>
      </c>
      <c r="E239" s="84" t="n">
        <f aca="false">E85+SUM(E88:E89)+E93+E97+SUM(E100:E101)</f>
        <v>23.2305134912032</v>
      </c>
      <c r="F239" s="84" t="n">
        <f aca="false">F85+SUM(F88:F89)+F93+F97+SUM(F100:F101)</f>
        <v>23.2305134912032</v>
      </c>
      <c r="G239" s="84" t="n">
        <f aca="false">G85+SUM(G88:G89)+G93+G97+SUM(G100:G101)</f>
        <v>4.64610269824063</v>
      </c>
      <c r="H239" s="84" t="n">
        <f aca="false">H85+SUM(H88:H89)+H93+H97+SUM(H100:H101)</f>
        <v>4.64610269824063</v>
      </c>
      <c r="I239" s="84" t="n">
        <f aca="false">I85+SUM(I88:I89)+I93+I97+SUM(I100:I101)</f>
        <v>4.64610269824063</v>
      </c>
      <c r="J239" s="84" t="n">
        <f aca="false">J85+SUM(J88:J89)+J93+J97+SUM(J100:J101)</f>
        <v>4.64610269824063</v>
      </c>
      <c r="K239" s="84" t="n">
        <f aca="false">K85+SUM(K88:K89)+K93+K97+SUM(K100:K101)</f>
        <v>4.64610269824063</v>
      </c>
      <c r="L239" s="84" t="n">
        <f aca="false">L85+SUM(L88:L89)+L93+L97+SUM(L100:L101)</f>
        <v>4.64610269824063</v>
      </c>
      <c r="M239" s="84" t="n">
        <f aca="false">M85+SUM(M88:M89)+M93+M97+SUM(M100:M101)</f>
        <v>4.64610269824063</v>
      </c>
      <c r="N239" s="84" t="n">
        <f aca="false">N85+SUM(N88:N89)+N93+N97+SUM(N100:N101)</f>
        <v>4.64610269824063</v>
      </c>
      <c r="O239" s="84" t="n">
        <f aca="false">O85+SUM(O88:O89)+O93+O97+SUM(O100:O101)</f>
        <v>4.64610269824063</v>
      </c>
      <c r="P239" s="84" t="n">
        <f aca="false">P85+SUM(P88:P89)+P93+P97+SUM(P100:P101)</f>
        <v>4.64610269824063</v>
      </c>
      <c r="Q239" s="84" t="n">
        <f aca="false">Q85+SUM(Q88:Q89)+Q93+Q97+SUM(Q100:Q101)</f>
        <v>4.64610269824063</v>
      </c>
      <c r="R239" s="84" t="n">
        <f aca="false">R85+SUM(R88:R89)+R93+R97+SUM(R100:R101)</f>
        <v>4.64610269824063</v>
      </c>
      <c r="S239" s="43"/>
    </row>
    <row r="240" s="31" customFormat="true" ht="12.75" hidden="false" customHeight="false" outlineLevel="0" collapsed="false">
      <c r="D240" s="83" t="s">
        <v>96</v>
      </c>
      <c r="E240" s="84" t="n">
        <f aca="false">E109+SUM(E111:E114)</f>
        <v>6562.40328471139</v>
      </c>
      <c r="F240" s="84" t="n">
        <f aca="false">F109+SUM(F111:F114)</f>
        <v>6562.40328471139</v>
      </c>
      <c r="G240" s="84" t="n">
        <f aca="false">G109+SUM(G111:G114)</f>
        <v>6562.40328471139</v>
      </c>
      <c r="H240" s="84" t="n">
        <f aca="false">H109+SUM(H111:H114)</f>
        <v>6263.69453</v>
      </c>
      <c r="I240" s="84" t="n">
        <f aca="false">I109+SUM(I111:I114)</f>
        <v>6263.69453</v>
      </c>
      <c r="J240" s="84" t="n">
        <f aca="false">J109+SUM(J111:J114)</f>
        <v>6263.69453</v>
      </c>
      <c r="K240" s="84" t="n">
        <f aca="false">K109+SUM(K111:K114)</f>
        <v>6263.69453</v>
      </c>
      <c r="L240" s="84" t="n">
        <f aca="false">L109+SUM(L111:L114)</f>
        <v>6263.69453</v>
      </c>
      <c r="M240" s="84" t="n">
        <f aca="false">M109+SUM(M111:M114)</f>
        <v>5667.53453</v>
      </c>
      <c r="N240" s="84" t="n">
        <f aca="false">N109+SUM(N111:N114)</f>
        <v>5667.53453</v>
      </c>
      <c r="O240" s="84" t="n">
        <f aca="false">O109+SUM(O111:O114)</f>
        <v>5667.53453</v>
      </c>
      <c r="P240" s="84" t="n">
        <f aca="false">P109+SUM(P111:P114)</f>
        <v>5667.53453</v>
      </c>
      <c r="Q240" s="84" t="n">
        <f aca="false">Q109+SUM(Q111:Q114)</f>
        <v>5667.53453</v>
      </c>
      <c r="R240" s="84" t="n">
        <f aca="false">R109+SUM(R111:R114)</f>
        <v>4531.10453</v>
      </c>
      <c r="S240" s="43"/>
    </row>
    <row r="241" s="31" customFormat="true" ht="12.75" hidden="false" customHeight="false" outlineLevel="0" collapsed="false">
      <c r="D241" s="83" t="s">
        <v>95</v>
      </c>
      <c r="E241" s="84" t="n">
        <f aca="false">E105+E106</f>
        <v>386.9410464</v>
      </c>
      <c r="F241" s="84" t="n">
        <f aca="false">F105+F106</f>
        <v>386.9410464</v>
      </c>
      <c r="G241" s="84" t="n">
        <f aca="false">G105+G106</f>
        <v>77.38820928</v>
      </c>
      <c r="H241" s="84" t="n">
        <f aca="false">H105+H106</f>
        <v>77.45834688</v>
      </c>
      <c r="I241" s="84" t="n">
        <f aca="false">I105+I106</f>
        <v>77.45834688</v>
      </c>
      <c r="J241" s="84" t="n">
        <f aca="false">J105+J106</f>
        <v>77.45834688</v>
      </c>
      <c r="K241" s="84" t="n">
        <f aca="false">K105+K106</f>
        <v>77.45834688</v>
      </c>
      <c r="L241" s="84" t="n">
        <f aca="false">L105+L106</f>
        <v>77.45834688</v>
      </c>
      <c r="M241" s="84" t="n">
        <f aca="false">M105+M106</f>
        <v>77.52915888</v>
      </c>
      <c r="N241" s="84" t="n">
        <f aca="false">N105+N106</f>
        <v>77.52915888</v>
      </c>
      <c r="O241" s="84" t="n">
        <f aca="false">O105+O106</f>
        <v>77.52915888</v>
      </c>
      <c r="P241" s="84" t="n">
        <f aca="false">P105+P106</f>
        <v>77.52915888</v>
      </c>
      <c r="Q241" s="84" t="n">
        <f aca="false">Q105+Q106</f>
        <v>77.52915888</v>
      </c>
      <c r="R241" s="84" t="n">
        <f aca="false">R105+R106</f>
        <v>77.59997088</v>
      </c>
      <c r="S241" s="43"/>
    </row>
    <row r="242" s="31" customFormat="true" ht="12.75" hidden="false" customHeight="false" outlineLevel="0" collapsed="false">
      <c r="D242" s="81" t="s">
        <v>129</v>
      </c>
      <c r="E242" s="82" t="n">
        <f aca="false">E243+E244+E245+E246+E247</f>
        <v>739259.84295375</v>
      </c>
      <c r="F242" s="82" t="n">
        <f aca="false">F243+F244+F245+F246+F247</f>
        <v>759579.334201189</v>
      </c>
      <c r="G242" s="82" t="n">
        <f aca="false">G243+G244+G245+G246+G247</f>
        <v>804731.13939149</v>
      </c>
      <c r="H242" s="82" t="n">
        <f aca="false">H243+H244+H245+H246+H247</f>
        <v>818489.129431809</v>
      </c>
      <c r="I242" s="82" t="n">
        <f aca="false">I243+I244+I245+I246+I247</f>
        <v>841605.664864023</v>
      </c>
      <c r="J242" s="82" t="n">
        <f aca="false">J243+J244+J245+J246+J247</f>
        <v>874896.296952336</v>
      </c>
      <c r="K242" s="82" t="n">
        <f aca="false">K243+K244+K245+K246+K247</f>
        <v>908923.102565777</v>
      </c>
      <c r="L242" s="82" t="n">
        <f aca="false">L243+L244+L245+L246+L247</f>
        <v>943686.106679622</v>
      </c>
      <c r="M242" s="82" t="n">
        <f aca="false">M243+M244+M245+M246+M247</f>
        <v>883683.804209211</v>
      </c>
      <c r="N242" s="82" t="n">
        <f aca="false">N243+N244+N245+N246+N247</f>
        <v>916337.073808059</v>
      </c>
      <c r="O242" s="82" t="n">
        <f aca="false">O243+O244+O245+O246+O247</f>
        <v>949652.817989565</v>
      </c>
      <c r="P242" s="82" t="n">
        <f aca="false">P243+P244+P245+P246+P247</f>
        <v>983631.041412453</v>
      </c>
      <c r="Q242" s="82" t="n">
        <f aca="false">Q243+Q244+Q245+Q246+Q247</f>
        <v>1018271.74413476</v>
      </c>
      <c r="R242" s="82" t="n">
        <f aca="false">R243+R244+R245+R246+R247</f>
        <v>833488.90133633</v>
      </c>
      <c r="S242" s="43"/>
    </row>
    <row r="243" s="31" customFormat="true" ht="12.75" hidden="false" customHeight="false" outlineLevel="0" collapsed="false">
      <c r="D243" s="83" t="s">
        <v>104</v>
      </c>
      <c r="E243" s="84" t="n">
        <f aca="false">SUM(E118:E121)+SUM(E123:E124)+SUM(E126:E128)+SUM(E130:E131)</f>
        <v>137792.250535379</v>
      </c>
      <c r="F243" s="84" t="n">
        <f aca="false">SUM(F118:F121)+SUM(F123:F124)+SUM(F126:F128)+SUM(F130:F131)</f>
        <v>145689.511781895</v>
      </c>
      <c r="G243" s="84" t="n">
        <f aca="false">SUM(G118:G121)+SUM(G123:G124)+SUM(G126:G128)+SUM(G130:G131)</f>
        <v>156037.473548581</v>
      </c>
      <c r="H243" s="84" t="n">
        <f aca="false">SUM(H118:H121)+SUM(H123:H124)+SUM(H126:H128)+SUM(H130:H131)</f>
        <v>157861.491620101</v>
      </c>
      <c r="I243" s="84" t="n">
        <f aca="false">SUM(I118:I121)+SUM(I123:I124)+SUM(I126:I128)+SUM(I130:I131)</f>
        <v>167264.256355169</v>
      </c>
      <c r="J243" s="84" t="n">
        <f aca="false">SUM(J118:J121)+SUM(J123:J124)+SUM(J126:J128)+SUM(J130:J131)</f>
        <v>176895.819118575</v>
      </c>
      <c r="K243" s="84" t="n">
        <f aca="false">SUM(K118:K121)+SUM(K123:K124)+SUM(K126:K128)+SUM(K130:K131)</f>
        <v>186755.508287216</v>
      </c>
      <c r="L243" s="84" t="n">
        <f aca="false">SUM(L118:L121)+SUM(L123:L124)+SUM(L126:L128)+SUM(L130:L131)</f>
        <v>196842.653186352</v>
      </c>
      <c r="M243" s="84" t="n">
        <f aca="false">SUM(M118:M121)+SUM(M123:M124)+SUM(M126:M128)+SUM(M130:M131)</f>
        <v>186690.9671199</v>
      </c>
      <c r="N243" s="84" t="n">
        <f aca="false">SUM(N118:N121)+SUM(N123:N124)+SUM(N126:N128)+SUM(N130:N131)</f>
        <v>196184.9104832</v>
      </c>
      <c r="O243" s="84" t="n">
        <f aca="false">SUM(O118:O121)+SUM(O123:O124)+SUM(O126:O128)+SUM(O130:O131)</f>
        <v>205881.688320187</v>
      </c>
      <c r="P243" s="84" t="n">
        <f aca="false">SUM(P118:P121)+SUM(P123:P124)+SUM(P126:P128)+SUM(P130:P131)</f>
        <v>215780.699031833</v>
      </c>
      <c r="Q243" s="84" t="n">
        <f aca="false">SUM(Q118:Q121)+SUM(Q123:Q124)+SUM(Q126:Q128)+SUM(Q130:Q131)</f>
        <v>225881.341354182</v>
      </c>
      <c r="R243" s="84" t="n">
        <f aca="false">SUM(R118:R121)+SUM(R123:R124)+SUM(R126:R128)+SUM(R130:R131)</f>
        <v>186769.964121845</v>
      </c>
      <c r="S243" s="43"/>
    </row>
    <row r="244" s="31" customFormat="true" ht="12.75" hidden="false" customHeight="false" outlineLevel="0" collapsed="false">
      <c r="D244" s="83" t="s">
        <v>108</v>
      </c>
      <c r="E244" s="84" t="n">
        <f aca="false">SUM(E134:E137)+SUM(E139:E140)+SUM(E142:E144)+SUM(E146:E147)</f>
        <v>390097.002949827</v>
      </c>
      <c r="F244" s="84" t="n">
        <f aca="false">SUM(F134:F137)+SUM(F139:F140)+SUM(F142:F144)+SUM(F146:F147)</f>
        <v>407626.577623124</v>
      </c>
      <c r="G244" s="84" t="n">
        <f aca="false">SUM(G134:G137)+SUM(G139:G140)+SUM(G142:G144)+SUM(G146:G147)</f>
        <v>431569.279254972</v>
      </c>
      <c r="H244" s="84" t="n">
        <f aca="false">SUM(H134:H137)+SUM(H139:H140)+SUM(H142:H144)+SUM(H146:H147)</f>
        <v>432970.359435517</v>
      </c>
      <c r="I244" s="84" t="n">
        <f aca="false">SUM(I134:I137)+SUM(I139:I140)+SUM(I142:I144)+SUM(I146:I147)</f>
        <v>455221.940973532</v>
      </c>
      <c r="J244" s="84" t="n">
        <f aca="false">SUM(J134:J137)+SUM(J139:J140)+SUM(J142:J144)+SUM(J146:J147)</f>
        <v>477977.790470988</v>
      </c>
      <c r="K244" s="84" t="n">
        <f aca="false">SUM(K134:K137)+SUM(K139:K140)+SUM(K142:K144)+SUM(K146:K147)</f>
        <v>501238.534136312</v>
      </c>
      <c r="L244" s="84" t="n">
        <f aca="false">SUM(L134:L137)+SUM(L139:L140)+SUM(L142:L144)+SUM(L146:L147)</f>
        <v>525004.791353503</v>
      </c>
      <c r="M244" s="84" t="n">
        <f aca="false">SUM(M134:M137)+SUM(M139:M140)+SUM(M142:M144)+SUM(M146:M147)</f>
        <v>494959.462526873</v>
      </c>
      <c r="N244" s="84" t="n">
        <f aca="false">SUM(N134:N137)+SUM(N139:N140)+SUM(N142:N144)+SUM(N146:N147)</f>
        <v>517276.332620275</v>
      </c>
      <c r="O244" s="84" t="n">
        <f aca="false">SUM(O134:O137)+SUM(O139:O140)+SUM(O142:O144)+SUM(O146:O147)</f>
        <v>540049.709876752</v>
      </c>
      <c r="P244" s="84" t="n">
        <f aca="false">SUM(P134:P137)+SUM(P139:P140)+SUM(P142:P144)+SUM(P146:P147)</f>
        <v>563280.125522752</v>
      </c>
      <c r="Q244" s="84" t="n">
        <f aca="false">SUM(Q134:Q137)+SUM(Q139:Q140)+SUM(Q142:Q144)+SUM(Q146:Q147)</f>
        <v>586968.104221594</v>
      </c>
      <c r="R244" s="84" t="n">
        <f aca="false">SUM(R134:R137)+SUM(R139:R140)+SUM(R142:R144)+SUM(R146:R147)</f>
        <v>483132.830550181</v>
      </c>
      <c r="S244" s="43"/>
    </row>
    <row r="245" s="31" customFormat="true" ht="12.75" hidden="false" customHeight="false" outlineLevel="0" collapsed="false">
      <c r="D245" s="83" t="s">
        <v>110</v>
      </c>
      <c r="E245" s="84" t="n">
        <f aca="false">SUM(E150:E153)+SUM(E155:E157)+SUM(E159:E160)+SUM(E162:E163)+SUM(E165:E166)+SUM(E168:E169)</f>
        <v>17423.0832479544</v>
      </c>
      <c r="F245" s="84" t="n">
        <f aca="false">SUM(F150:F153)+SUM(F155:F157)+SUM(F159:F160)+SUM(F162:F163)+SUM(F165:F166)+SUM(F168:F169)</f>
        <v>17053.5795527012</v>
      </c>
      <c r="G245" s="84" t="n">
        <f aca="false">SUM(G150:G153)+SUM(G155:G157)+SUM(G159:G160)+SUM(G162:G163)+SUM(G165:G166)+SUM(G168:G169)</f>
        <v>27189.2040480876</v>
      </c>
      <c r="H245" s="84" t="n">
        <f aca="false">SUM(H150:H153)+SUM(H155:H157)+SUM(H159:H160)+SUM(H162:H163)+SUM(H165:H166)+SUM(H168:H169)</f>
        <v>26109.5781761665</v>
      </c>
      <c r="I245" s="84" t="n">
        <f aca="false">SUM(I150:I153)+SUM(I155:I157)+SUM(I159:I160)+SUM(I162:I163)+SUM(I165:I166)+SUM(I168:I169)</f>
        <v>16879.0327139228</v>
      </c>
      <c r="J245" s="84" t="n">
        <f aca="false">SUM(J150:J153)+SUM(J155:J157)+SUM(J159:J160)+SUM(J162:J163)+SUM(J165:J166)+SUM(J168:J169)</f>
        <v>17089.5179199983</v>
      </c>
      <c r="K245" s="84" t="n">
        <f aca="false">SUM(K150:K153)+SUM(K155:K157)+SUM(K159:K160)+SUM(K162:K163)+SUM(K165:K166)+SUM(K168:K169)</f>
        <v>17303.1560781</v>
      </c>
      <c r="L245" s="84" t="n">
        <f aca="false">SUM(L150:L153)+SUM(L155:L157)+SUM(L159:L160)+SUM(L162:L163)+SUM(L165:L166)+SUM(L168:L169)</f>
        <v>17520.0234542439</v>
      </c>
      <c r="M245" s="84" t="n">
        <f aca="false">SUM(M150:M153)+SUM(M155:M157)+SUM(M159:M160)+SUM(M162:M163)+SUM(M165:M166)+SUM(M168:M169)</f>
        <v>16024.0825792239</v>
      </c>
      <c r="N245" s="84" t="n">
        <f aca="false">SUM(N150:N153)+SUM(N155:N157)+SUM(N159:N160)+SUM(N162:N163)+SUM(N165:N166)+SUM(N168:N169)</f>
        <v>16225.8543724444</v>
      </c>
      <c r="O245" s="84" t="n">
        <f aca="false">SUM(O150:O153)+SUM(O155:O157)+SUM(O159:O160)+SUM(O162:O163)+SUM(O165:O166)+SUM(O168:O169)</f>
        <v>16430.7591115609</v>
      </c>
      <c r="P245" s="84" t="n">
        <f aca="false">SUM(P150:P153)+SUM(P155:P157)+SUM(P159:P160)+SUM(P162:P163)+SUM(P165:P166)+SUM(P168:P169)</f>
        <v>16638.8718278779</v>
      </c>
      <c r="Q245" s="84" t="n">
        <f aca="false">SUM(Q150:Q153)+SUM(Q155:Q157)+SUM(Q159:Q160)+SUM(Q162:Q163)+SUM(Q165:Q166)+SUM(Q168:Q169)</f>
        <v>16850.2691800706</v>
      </c>
      <c r="R245" s="84" t="n">
        <f aca="false">SUM(R150:R153)+SUM(R155:R157)+SUM(R159:R160)+SUM(R162:R163)+SUM(R165:R166)+SUM(R168:R169)</f>
        <v>13579.458650144</v>
      </c>
      <c r="S245" s="43"/>
    </row>
    <row r="246" s="31" customFormat="true" ht="12.75" hidden="false" customHeight="false" outlineLevel="0" collapsed="false">
      <c r="D246" s="83" t="s">
        <v>111</v>
      </c>
      <c r="E246" s="84" t="n">
        <f aca="false">SUM(E172:E175)+SUM(E177:E178)+SUM(E180:E181)+SUM(E183:E184)+SUM(E186:E187)</f>
        <v>145611.227321342</v>
      </c>
      <c r="F246" s="84" t="n">
        <f aca="false">SUM(F172:F175)+SUM(F177:F178)+SUM(F180:F181)+SUM(F183:F184)+SUM(F186:F187)</f>
        <v>140961.568665068</v>
      </c>
      <c r="G246" s="84" t="n">
        <f aca="false">SUM(G172:G175)+SUM(G177:G178)+SUM(G180:G181)+SUM(G183:G184)+SUM(G186:G187)</f>
        <v>141600.488334251</v>
      </c>
      <c r="H246" s="84" t="n">
        <f aca="false">SUM(H172:H175)+SUM(H177:H178)+SUM(H180:H181)+SUM(H183:H184)+SUM(H186:H187)</f>
        <v>155293.83395228</v>
      </c>
      <c r="I246" s="84" t="n">
        <f aca="false">SUM(I172:I175)+SUM(I177:I178)+SUM(I180:I181)+SUM(I183:I184)+SUM(I186:I187)</f>
        <v>155902.176767664</v>
      </c>
      <c r="J246" s="84" t="n">
        <f aca="false">SUM(J172:J175)+SUM(J177:J178)+SUM(J180:J181)+SUM(J183:J184)+SUM(J186:J187)</f>
        <v>156510.519583049</v>
      </c>
      <c r="K246" s="84" t="n">
        <f aca="false">SUM(K172:K175)+SUM(K177:K178)+SUM(K180:K181)+SUM(K183:K184)+SUM(K186:K187)</f>
        <v>157118.862398434</v>
      </c>
      <c r="L246" s="84" t="n">
        <f aca="false">SUM(L172:L175)+SUM(L177:L178)+SUM(L180:L181)+SUM(L183:L184)+SUM(L186:L187)</f>
        <v>157727.205213818</v>
      </c>
      <c r="M246" s="84" t="n">
        <f aca="false">SUM(M172:M175)+SUM(M177:M178)+SUM(M180:M181)+SUM(M183:M184)+SUM(M186:M187)</f>
        <v>142641.95615228</v>
      </c>
      <c r="N246" s="84" t="n">
        <f aca="false">SUM(N172:N175)+SUM(N177:N178)+SUM(N180:N181)+SUM(N183:N184)+SUM(N186:N187)</f>
        <v>143189.273983049</v>
      </c>
      <c r="O246" s="84" t="n">
        <f aca="false">SUM(O172:O175)+SUM(O177:O178)+SUM(O180:O181)+SUM(O183:O184)+SUM(O186:O187)</f>
        <v>143736.591813818</v>
      </c>
      <c r="P246" s="84" t="n">
        <f aca="false">SUM(P172:P175)+SUM(P177:P178)+SUM(P180:P181)+SUM(P183:P184)+SUM(P186:P187)</f>
        <v>144283.909644587</v>
      </c>
      <c r="Q246" s="84" t="n">
        <f aca="false">SUM(Q172:Q175)+SUM(Q177:Q178)+SUM(Q180:Q181)+SUM(Q183:Q184)+SUM(Q186:Q187)</f>
        <v>144831.227475357</v>
      </c>
      <c r="R246" s="84" t="n">
        <f aca="false">SUM(R172:R175)+SUM(R177:R178)+SUM(R180:R181)+SUM(R183:R184)+SUM(R186:R187)</f>
        <v>114880.991406126</v>
      </c>
      <c r="S246" s="43"/>
    </row>
    <row r="247" s="31" customFormat="true" ht="12.75" hidden="false" customHeight="false" outlineLevel="0" collapsed="false">
      <c r="D247" s="83" t="s">
        <v>112</v>
      </c>
      <c r="E247" s="84" t="n">
        <f aca="false">SUM(E190:E193)+SUM(E195:E196)+SUM(E198:E199)+SUM(E201:E203)+SUM(E205:E206)</f>
        <v>48336.2788992484</v>
      </c>
      <c r="F247" s="84" t="n">
        <f aca="false">SUM(F190:F193)+SUM(F195:F196)+SUM(F198:F199)+SUM(F201:F203)+SUM(F205:F206)</f>
        <v>48248.0965784009</v>
      </c>
      <c r="G247" s="84" t="n">
        <f aca="false">SUM(G190:G193)+SUM(G195:G196)+SUM(G198:G199)+SUM(G201:G203)+SUM(G205:G206)</f>
        <v>48334.6942055987</v>
      </c>
      <c r="H247" s="84" t="n">
        <f aca="false">SUM(H190:H193)+SUM(H195:H196)+SUM(H198:H199)+SUM(H201:H203)+SUM(H205:H206)</f>
        <v>46253.8662477453</v>
      </c>
      <c r="I247" s="84" t="n">
        <f aca="false">SUM(I190:I193)+SUM(I195:I196)+SUM(I198:I199)+SUM(I201:I203)+SUM(I205:I206)</f>
        <v>46338.2580537353</v>
      </c>
      <c r="J247" s="84" t="n">
        <f aca="false">SUM(J190:J193)+SUM(J195:J196)+SUM(J198:J199)+SUM(J201:J203)+SUM(J205:J206)</f>
        <v>46422.6498597252</v>
      </c>
      <c r="K247" s="84" t="n">
        <f aca="false">SUM(K190:K193)+SUM(K195:K196)+SUM(K198:K199)+SUM(K201:K203)+SUM(K205:K206)</f>
        <v>46507.0416657152</v>
      </c>
      <c r="L247" s="84" t="n">
        <f aca="false">SUM(L190:L193)+SUM(L195:L196)+SUM(L198:L199)+SUM(L201:L203)+SUM(L205:L206)</f>
        <v>46591.4334717052</v>
      </c>
      <c r="M247" s="84" t="n">
        <f aca="false">SUM(M190:M193)+SUM(M195:M196)+SUM(M198:M199)+SUM(M201:M203)+SUM(M205:M206)</f>
        <v>43367.335830934</v>
      </c>
      <c r="N247" s="84" t="n">
        <f aca="false">SUM(N190:N193)+SUM(N195:N196)+SUM(N198:N199)+SUM(N201:N203)+SUM(N205:N206)</f>
        <v>43460.7023490903</v>
      </c>
      <c r="O247" s="84" t="n">
        <f aca="false">SUM(O190:O193)+SUM(O195:O196)+SUM(O198:O199)+SUM(O201:O203)+SUM(O205:O206)</f>
        <v>43554.0688672466</v>
      </c>
      <c r="P247" s="84" t="n">
        <f aca="false">SUM(P190:P193)+SUM(P195:P196)+SUM(P198:P199)+SUM(P201:P203)+SUM(P205:P206)</f>
        <v>43647.4353854029</v>
      </c>
      <c r="Q247" s="84" t="n">
        <f aca="false">SUM(Q190:Q193)+SUM(Q195:Q196)+SUM(Q198:Q199)+SUM(Q201:Q203)+SUM(Q205:Q206)</f>
        <v>43740.8019035592</v>
      </c>
      <c r="R247" s="84" t="n">
        <f aca="false">SUM(R190:R193)+SUM(R195:R196)+SUM(R198:R199)+SUM(R201:R203)+SUM(R205:R206)</f>
        <v>35125.6566080346</v>
      </c>
      <c r="S247" s="43"/>
    </row>
    <row r="248" s="31" customFormat="true" ht="12.75" hidden="false" customHeight="false" outlineLevel="0" collapsed="false">
      <c r="D248" s="81" t="s">
        <v>122</v>
      </c>
      <c r="E248" s="82" t="n">
        <f aca="false">E209</f>
        <v>90459.1123871216</v>
      </c>
      <c r="F248" s="82" t="n">
        <f aca="false">F209</f>
        <v>90459.1123871216</v>
      </c>
      <c r="G248" s="82" t="n">
        <f aca="false">G209</f>
        <v>90459.1123871216</v>
      </c>
      <c r="H248" s="82" t="n">
        <f aca="false">H209</f>
        <v>86130</v>
      </c>
      <c r="I248" s="82" t="n">
        <f aca="false">I209</f>
        <v>86130</v>
      </c>
      <c r="J248" s="82" t="n">
        <f aca="false">J209</f>
        <v>86130</v>
      </c>
      <c r="K248" s="82" t="n">
        <f aca="false">K209</f>
        <v>86130</v>
      </c>
      <c r="L248" s="82" t="n">
        <f aca="false">L209</f>
        <v>86130</v>
      </c>
      <c r="M248" s="82" t="n">
        <f aca="false">M209</f>
        <v>77490</v>
      </c>
      <c r="N248" s="82" t="n">
        <f aca="false">N209</f>
        <v>77490</v>
      </c>
      <c r="O248" s="82" t="n">
        <f aca="false">O209</f>
        <v>77490</v>
      </c>
      <c r="P248" s="82" t="n">
        <f aca="false">P209</f>
        <v>77490</v>
      </c>
      <c r="Q248" s="82" t="n">
        <f aca="false">Q209</f>
        <v>77490</v>
      </c>
      <c r="R248" s="82" t="n">
        <f aca="false">R209</f>
        <v>61020</v>
      </c>
      <c r="S248" s="43"/>
    </row>
    <row r="249" s="31" customFormat="true" ht="12.75" hidden="false" customHeight="false" outlineLevel="0" collapsed="false">
      <c r="D249" s="81" t="s">
        <v>113</v>
      </c>
      <c r="E249" s="82" t="n">
        <f aca="false">E250+E251+E252</f>
        <v>6116369.04940162</v>
      </c>
      <c r="F249" s="82" t="n">
        <f aca="false">F250+F251+F252</f>
        <v>5631950.61306014</v>
      </c>
      <c r="G249" s="82" t="n">
        <f aca="false">G250+G251+G252</f>
        <v>5105560.21668392</v>
      </c>
      <c r="H249" s="82" t="n">
        <f aca="false">H250+H251+H252</f>
        <v>5209795.5446495</v>
      </c>
      <c r="I249" s="82" t="n">
        <f aca="false">I250+I251+I252</f>
        <v>5537001.12503478</v>
      </c>
      <c r="J249" s="82" t="n">
        <f aca="false">J250+J251+J252</f>
        <v>5889037.91643405</v>
      </c>
      <c r="K249" s="82" t="n">
        <f aca="false">K250+K251+K252</f>
        <v>6072368.23950346</v>
      </c>
      <c r="L249" s="82" t="n">
        <f aca="false">L250+L251+L252</f>
        <v>6094096.25537588</v>
      </c>
      <c r="M249" s="82" t="n">
        <f aca="false">M250+M251+M252</f>
        <v>5613515.29337818</v>
      </c>
      <c r="N249" s="82" t="n">
        <f aca="false">N250+N251+N252</f>
        <v>5640806.91938011</v>
      </c>
      <c r="O249" s="82" t="n">
        <f aca="false">O250+O251+O252</f>
        <v>5668367.06468399</v>
      </c>
      <c r="P249" s="82" t="n">
        <f aca="false">P250+P251+P252</f>
        <v>5696191.46364458</v>
      </c>
      <c r="Q249" s="82" t="n">
        <f aca="false">Q250+Q251+Q252</f>
        <v>5724276.12040271</v>
      </c>
      <c r="R249" s="82" t="n">
        <f aca="false">R250+R251+R252</f>
        <v>4768783.36194404</v>
      </c>
      <c r="S249" s="43"/>
    </row>
    <row r="250" s="31" customFormat="true" ht="12.75" hidden="false" customHeight="false" outlineLevel="0" collapsed="false">
      <c r="C250" s="85"/>
      <c r="D250" s="83" t="s">
        <v>130</v>
      </c>
      <c r="E250" s="84" t="n">
        <f aca="false">SUM(E213:E216)</f>
        <v>5754763.88053158</v>
      </c>
      <c r="F250" s="84" t="n">
        <f aca="false">SUM(F213:F216)</f>
        <v>5270035.4435174</v>
      </c>
      <c r="G250" s="84" t="n">
        <f aca="false">SUM(G213:G216)</f>
        <v>4743031.89916566</v>
      </c>
      <c r="H250" s="84" t="n">
        <f aca="false">SUM(H213:H216)</f>
        <v>4861235.44596021</v>
      </c>
      <c r="I250" s="84" t="n">
        <f aca="false">SUM(I213:I216)</f>
        <v>5187622.29002865</v>
      </c>
      <c r="J250" s="84" t="n">
        <f aca="false">SUM(J213:J216)</f>
        <v>5538660.98347756</v>
      </c>
      <c r="K250" s="84" t="n">
        <f aca="false">SUM(K213:K216)</f>
        <v>5720820.09601975</v>
      </c>
      <c r="L250" s="84" t="n">
        <f aca="false">SUM(L213:L216)</f>
        <v>5741680.86026677</v>
      </c>
      <c r="M250" s="84" t="n">
        <f aca="false">SUM(M213:M216)</f>
        <v>5291294.10359551</v>
      </c>
      <c r="N250" s="84" t="n">
        <f aca="false">SUM(N213:N216)</f>
        <v>5317750.57411349</v>
      </c>
      <c r="O250" s="84" t="n">
        <f aca="false">SUM(O213:O216)</f>
        <v>5344339.32698406</v>
      </c>
      <c r="P250" s="84" t="n">
        <f aca="false">SUM(P213:P216)</f>
        <v>5371061.02361898</v>
      </c>
      <c r="Q250" s="84" t="n">
        <f aca="false">SUM(Q213:Q216)</f>
        <v>5397916.32873707</v>
      </c>
      <c r="R250" s="84" t="n">
        <f aca="false">SUM(R213:R216)</f>
        <v>4503755.5078114</v>
      </c>
      <c r="S250" s="43"/>
    </row>
    <row r="251" s="31" customFormat="true" ht="12.75" hidden="false" customHeight="false" outlineLevel="0" collapsed="false">
      <c r="D251" s="83" t="s">
        <v>131</v>
      </c>
      <c r="E251" s="84" t="n">
        <f aca="false">E219+E221</f>
        <v>75427.1680422599</v>
      </c>
      <c r="F251" s="84" t="n">
        <f aca="false">F219+F221</f>
        <v>76558.4886422985</v>
      </c>
      <c r="G251" s="84" t="n">
        <f aca="false">G219+G221</f>
        <v>77706.865971933</v>
      </c>
      <c r="H251" s="84" t="n">
        <f aca="false">H219+H221</f>
        <v>75097.859932375</v>
      </c>
      <c r="I251" s="84" t="n">
        <f aca="false">I219+I221</f>
        <v>76224.3278313606</v>
      </c>
      <c r="J251" s="84" t="n">
        <f aca="false">J219+J221</f>
        <v>77367.692748831</v>
      </c>
      <c r="K251" s="84" t="n">
        <f aca="false">K219+K221</f>
        <v>78528.2081400635</v>
      </c>
      <c r="L251" s="84" t="n">
        <f aca="false">L219+L221</f>
        <v>79234.9620133241</v>
      </c>
      <c r="M251" s="84" t="n">
        <f aca="false">M219+M221</f>
        <v>71928.2069112991</v>
      </c>
      <c r="N251" s="84" t="n">
        <f aca="false">N219+N221</f>
        <v>72575.5607735008</v>
      </c>
      <c r="O251" s="84" t="n">
        <f aca="false">O219+O221</f>
        <v>73228.7408204623</v>
      </c>
      <c r="P251" s="84" t="n">
        <f aca="false">P219+P221</f>
        <v>73887.7994878465</v>
      </c>
      <c r="Q251" s="84" t="n">
        <f aca="false">Q219+Q221</f>
        <v>74552.7896832371</v>
      </c>
      <c r="R251" s="84" t="n">
        <f aca="false">R219+R221</f>
        <v>59235.4384760532</v>
      </c>
      <c r="S251" s="43"/>
    </row>
    <row r="252" s="31" customFormat="true" ht="12.75" hidden="false" customHeight="false" outlineLevel="0" collapsed="false">
      <c r="D252" s="83" t="s">
        <v>120</v>
      </c>
      <c r="E252" s="84" t="n">
        <f aca="false">SUM(E224:E228)</f>
        <v>286178.000827779</v>
      </c>
      <c r="F252" s="84" t="n">
        <f aca="false">SUM(F224:F228)</f>
        <v>285356.680900446</v>
      </c>
      <c r="G252" s="84" t="n">
        <f aca="false">SUM(G224:G228)</f>
        <v>284821.451546331</v>
      </c>
      <c r="H252" s="84" t="n">
        <f aca="false">SUM(H224:H228)</f>
        <v>273462.238756919</v>
      </c>
      <c r="I252" s="84" t="n">
        <f aca="false">SUM(I224:I228)</f>
        <v>273154.507174767</v>
      </c>
      <c r="J252" s="84" t="n">
        <f aca="false">SUM(J224:J228)</f>
        <v>273009.24020766</v>
      </c>
      <c r="K252" s="84" t="n">
        <f aca="false">SUM(K224:K228)</f>
        <v>273019.935343645</v>
      </c>
      <c r="L252" s="84" t="n">
        <f aca="false">SUM(L224:L228)</f>
        <v>273180.433095787</v>
      </c>
      <c r="M252" s="84" t="n">
        <f aca="false">SUM(M224:M228)</f>
        <v>250292.982871369</v>
      </c>
      <c r="N252" s="84" t="n">
        <f aca="false">SUM(N224:N228)</f>
        <v>250480.784493125</v>
      </c>
      <c r="O252" s="84" t="n">
        <f aca="false">SUM(O224:O228)</f>
        <v>250798.996879468</v>
      </c>
      <c r="P252" s="84" t="n">
        <f aca="false">SUM(P224:P228)</f>
        <v>251242.640537759</v>
      </c>
      <c r="Q252" s="84" t="n">
        <f aca="false">SUM(Q224:Q228)</f>
        <v>251807.0019824</v>
      </c>
      <c r="R252" s="84" t="n">
        <f aca="false">SUM(R224:R228)</f>
        <v>205792.415656592</v>
      </c>
      <c r="S252" s="43"/>
    </row>
    <row r="253" s="31" customFormat="true" ht="12.75" hidden="false" customHeight="false" outlineLevel="0" collapsed="false">
      <c r="D253" s="86" t="s">
        <v>132</v>
      </c>
      <c r="E253" s="84" t="n">
        <f aca="false">[2]WASTEWATER!D$33+[2]SW_CH4!D$51</f>
        <v>0</v>
      </c>
      <c r="F253" s="84" t="n">
        <f aca="false">[2]WASTEWATER!E$33+[2]SW_CH4!E$51</f>
        <v>0</v>
      </c>
      <c r="G253" s="84" t="n">
        <f aca="false">[2]WASTEWATER!F$33+[2]SW_CH4!F$51</f>
        <v>0</v>
      </c>
      <c r="H253" s="84" t="n">
        <f aca="false">[2]WASTEWATER!G$33+[2]SW_CH4!G$51</f>
        <v>0</v>
      </c>
      <c r="I253" s="84" t="n">
        <f aca="false">[2]WASTEWATER!H$33+[2]SW_CH4!H$51</f>
        <v>0</v>
      </c>
      <c r="J253" s="84" t="n">
        <f aca="false">[2]WASTEWATER!I$33+[2]SW_CH4!I$51</f>
        <v>0</v>
      </c>
      <c r="K253" s="84" t="n">
        <f aca="false">[2]WASTEWATER!J$33+[2]SW_CH4!J$51</f>
        <v>0</v>
      </c>
      <c r="L253" s="84" t="n">
        <f aca="false">[2]WASTEWATER!K$33+[2]SW_CH4!K$51</f>
        <v>0</v>
      </c>
      <c r="M253" s="84" t="n">
        <f aca="false">[2]WASTEWATER!L$33+[2]SW_CH4!L$51</f>
        <v>0</v>
      </c>
      <c r="N253" s="84" t="n">
        <f aca="false">[2]WASTEWATER!M$33+[2]SW_CH4!M$51</f>
        <v>0</v>
      </c>
      <c r="O253" s="84" t="n">
        <f aca="false">[2]WASTEWATER!N$33+[2]SW_CH4!N$51</f>
        <v>0</v>
      </c>
      <c r="P253" s="84" t="n">
        <f aca="false">[2]WASTEWATER!O$33+[2]SW_CH4!O$51</f>
        <v>0</v>
      </c>
      <c r="Q253" s="84" t="n">
        <f aca="false">[2]WASTEWATER!P$33+[2]SW_CH4!P$51</f>
        <v>0</v>
      </c>
      <c r="R253" s="84" t="n">
        <f aca="false">[2]WASTEWATER!Q$33+[2]SW_CH4!Q$51</f>
        <v>0</v>
      </c>
      <c r="S253" s="43"/>
    </row>
    <row r="254" s="31" customFormat="true" ht="12.75" hidden="false" customHeight="false" outlineLevel="0" collapsed="false">
      <c r="D254" s="81" t="s">
        <v>133</v>
      </c>
      <c r="E254" s="82" t="n">
        <f aca="false">E232+E236+E237+E242+E249+E253+E248</f>
        <v>8313033.21214923</v>
      </c>
      <c r="F254" s="82" t="n">
        <f aca="false">F232+F236+F237+F242+F249+F253+F248</f>
        <v>7842899.95964979</v>
      </c>
      <c r="G254" s="82" t="n">
        <f aca="false">G232+G236+G237+G242+G249+G253+G248</f>
        <v>7393303.54714038</v>
      </c>
      <c r="H254" s="82" t="n">
        <f aca="false">H232+H236+H237+H242+H249+H253+H248</f>
        <v>7474033.32372301</v>
      </c>
      <c r="I254" s="82" t="n">
        <f aca="false">I232+I236+I237+I242+I249+I253+I248</f>
        <v>7854923.57003445</v>
      </c>
      <c r="J254" s="82" t="n">
        <f aca="false">J232+J236+J237+J242+J249+J253+J248</f>
        <v>8271504.48622244</v>
      </c>
      <c r="K254" s="82" t="n">
        <f aca="false">K232+K236+K237+K242+K249+K253+K248</f>
        <v>8520812.42246159</v>
      </c>
      <c r="L254" s="82" t="n">
        <f aca="false">L232+L236+L237+L242+L249+L253+L248</f>
        <v>8603170.33532895</v>
      </c>
      <c r="M254" s="82" t="n">
        <f aca="false">M232+M236+M237+M242+M249+M253+M248</f>
        <v>7936236.69969861</v>
      </c>
      <c r="N254" s="82" t="n">
        <f aca="false">N232+N236+N237+N242+N249+N253+N248</f>
        <v>8019881.50762153</v>
      </c>
      <c r="O254" s="82" t="n">
        <f aca="false">O232+O236+O237+O242+O249+O253+O248</f>
        <v>8104764.45789605</v>
      </c>
      <c r="P254" s="82" t="n">
        <f aca="false">P232+P236+P237+P242+P249+P253+P248</f>
        <v>8190879.16811986</v>
      </c>
      <c r="Q254" s="82" t="n">
        <f aca="false">Q232+Q236+Q237+Q242+Q249+Q253+Q248</f>
        <v>8278224.46360265</v>
      </c>
      <c r="R254" s="82" t="n">
        <f aca="false">R232+R236+R237+R242+R249+R253+R248</f>
        <v>6844181.77024212</v>
      </c>
      <c r="S254" s="43"/>
    </row>
    <row r="255" s="31" customFormat="true" ht="12.75" hidden="false" customHeight="false" outlineLevel="0" collapsed="false">
      <c r="E255" s="87"/>
      <c r="F255" s="87"/>
    </row>
    <row r="256" s="31" customFormat="true" ht="12.75" hidden="false" customHeight="false" outlineLevel="0" collapsed="false">
      <c r="D256" s="77"/>
      <c r="E256" s="78" t="n">
        <v>2007</v>
      </c>
      <c r="F256" s="78" t="n">
        <v>2008</v>
      </c>
      <c r="G256" s="78" t="n">
        <v>2009</v>
      </c>
      <c r="H256" s="78" t="n">
        <v>2010</v>
      </c>
      <c r="I256" s="78" t="n">
        <v>2011</v>
      </c>
      <c r="J256" s="78" t="n">
        <v>2012</v>
      </c>
      <c r="K256" s="78" t="n">
        <v>2013</v>
      </c>
      <c r="L256" s="78" t="n">
        <v>2014</v>
      </c>
      <c r="M256" s="78" t="n">
        <v>2015</v>
      </c>
      <c r="N256" s="78" t="n">
        <v>2016</v>
      </c>
      <c r="O256" s="78" t="n">
        <v>2017</v>
      </c>
      <c r="P256" s="78" t="n">
        <v>2018</v>
      </c>
      <c r="Q256" s="78" t="n">
        <v>2019</v>
      </c>
      <c r="R256" s="78" t="n">
        <v>2020</v>
      </c>
    </row>
    <row r="257" s="31" customFormat="true" ht="12.75" hidden="false" customHeight="false" outlineLevel="0" collapsed="false">
      <c r="D257" s="79"/>
      <c r="E257" s="80" t="s">
        <v>33</v>
      </c>
      <c r="F257" s="80" t="s">
        <v>33</v>
      </c>
      <c r="G257" s="80" t="s">
        <v>33</v>
      </c>
      <c r="H257" s="80" t="s">
        <v>33</v>
      </c>
      <c r="I257" s="80" t="s">
        <v>33</v>
      </c>
      <c r="J257" s="80" t="s">
        <v>33</v>
      </c>
      <c r="K257" s="80" t="s">
        <v>33</v>
      </c>
      <c r="L257" s="80" t="s">
        <v>33</v>
      </c>
      <c r="M257" s="80" t="s">
        <v>33</v>
      </c>
      <c r="N257" s="80" t="s">
        <v>33</v>
      </c>
      <c r="O257" s="80" t="s">
        <v>33</v>
      </c>
      <c r="P257" s="80" t="s">
        <v>33</v>
      </c>
      <c r="Q257" s="80" t="s">
        <v>33</v>
      </c>
      <c r="R257" s="80" t="s">
        <v>33</v>
      </c>
    </row>
    <row r="258" s="31" customFormat="true" ht="12.75" hidden="false" customHeight="false" outlineLevel="0" collapsed="false">
      <c r="C258" s="85"/>
      <c r="D258" s="88" t="s">
        <v>134</v>
      </c>
      <c r="E258" s="84" t="n">
        <f aca="false">E254-E259</f>
        <v>8236691.30948924</v>
      </c>
      <c r="F258" s="84" t="n">
        <f aca="false">F254-F259</f>
        <v>7769275.00149099</v>
      </c>
      <c r="G258" s="84" t="n">
        <f aca="false">G254-G259</f>
        <v>7321895.24266735</v>
      </c>
      <c r="H258" s="84" t="n">
        <f aca="false">H254-H259</f>
        <v>7405453.66109062</v>
      </c>
      <c r="I258" s="84" t="n">
        <f aca="false">I254-I259</f>
        <v>7785949.88718348</v>
      </c>
      <c r="J258" s="84" t="n">
        <f aca="false">J254-J259</f>
        <v>8202133.0153944</v>
      </c>
      <c r="K258" s="84" t="n">
        <f aca="false">K254-K259</f>
        <v>8451037.22402768</v>
      </c>
      <c r="L258" s="84" t="n">
        <f aca="false">L254-L259</f>
        <v>8532989.11544556</v>
      </c>
      <c r="M258" s="84" t="n">
        <f aca="false">M254-M259</f>
        <v>7872316.76351818</v>
      </c>
      <c r="N258" s="84" t="n">
        <f aca="false">N254-N259</f>
        <v>7955593.03640008</v>
      </c>
      <c r="O258" s="84" t="n">
        <f aca="false">O254-O259</f>
        <v>8040099.61272331</v>
      </c>
      <c r="P258" s="84" t="n">
        <f aca="false">P254-P259</f>
        <v>8125834.56856445</v>
      </c>
      <c r="Q258" s="84" t="n">
        <f aca="false">Q254-Q259</f>
        <v>8212796.41563544</v>
      </c>
      <c r="R258" s="84" t="n">
        <f aca="false">R254-R259</f>
        <v>6791495.45671948</v>
      </c>
    </row>
    <row r="259" s="31" customFormat="true" ht="12.75" hidden="false" customHeight="false" outlineLevel="0" collapsed="false">
      <c r="D259" s="88" t="s">
        <v>135</v>
      </c>
      <c r="E259" s="84" t="n">
        <f aca="false">E233+E235+E238+E239+E240+E241</f>
        <v>76341.9026599898</v>
      </c>
      <c r="F259" s="84" t="n">
        <f aca="false">F233+F235+F238+F239+F240+F241</f>
        <v>73624.9581587919</v>
      </c>
      <c r="G259" s="84" t="n">
        <f aca="false">G233+G235+G238+G239+G240+G241</f>
        <v>71408.3044730307</v>
      </c>
      <c r="H259" s="84" t="n">
        <f aca="false">H233+H235+H238+H239+H240+H241</f>
        <v>68579.6626323908</v>
      </c>
      <c r="I259" s="84" t="n">
        <f aca="false">I233+I235+I238+I239+I240+I241</f>
        <v>68973.6828509629</v>
      </c>
      <c r="J259" s="84" t="n">
        <f aca="false">J233+J235+J238+J239+J240+J241</f>
        <v>69371.4708280428</v>
      </c>
      <c r="K259" s="84" t="n">
        <f aca="false">K233+K235+K238+K239+K240+K241</f>
        <v>69775.1984339124</v>
      </c>
      <c r="L259" s="84" t="n">
        <f aca="false">L233+L235+L238+L239+L240+L241</f>
        <v>70181.2198833897</v>
      </c>
      <c r="M259" s="84" t="n">
        <f aca="false">M233+M235+M238+M239+M240+M241</f>
        <v>63919.9361804298</v>
      </c>
      <c r="N259" s="84" t="n">
        <f aca="false">N233+N235+N238+N239+N240+N241</f>
        <v>64288.4712214529</v>
      </c>
      <c r="O259" s="84" t="n">
        <f aca="false">O233+O235+O238+O239+O240+O241</f>
        <v>64664.8451727389</v>
      </c>
      <c r="P259" s="84" t="n">
        <f aca="false">P233+P235+P238+P239+P240+P241</f>
        <v>65044.5995554041</v>
      </c>
      <c r="Q259" s="84" t="n">
        <f aca="false">Q233+Q235+Q238+Q239+Q240+Q241</f>
        <v>65428.0479672125</v>
      </c>
      <c r="R259" s="84" t="n">
        <f aca="false">R233+R235+R238+R239+R240+R241</f>
        <v>52686.3135226483</v>
      </c>
    </row>
    <row r="260" s="31" customFormat="true" ht="12.75" hidden="false" customHeight="false" outlineLevel="0" collapsed="false">
      <c r="C260" s="85"/>
      <c r="E260" s="85"/>
    </row>
    <row r="261" s="31" customFormat="true" ht="12.75" hidden="false" customHeight="false" outlineLevel="0" collapsed="false">
      <c r="D261" s="77"/>
      <c r="E261" s="78" t="n">
        <v>2007</v>
      </c>
      <c r="F261" s="78" t="n">
        <v>2008</v>
      </c>
      <c r="G261" s="78" t="n">
        <v>2009</v>
      </c>
      <c r="H261" s="78" t="n">
        <v>2010</v>
      </c>
      <c r="I261" s="78" t="n">
        <v>2011</v>
      </c>
      <c r="J261" s="78" t="n">
        <v>2012</v>
      </c>
      <c r="K261" s="78" t="n">
        <v>2013</v>
      </c>
      <c r="L261" s="78" t="n">
        <v>2014</v>
      </c>
      <c r="M261" s="78" t="n">
        <v>2015</v>
      </c>
      <c r="N261" s="78" t="n">
        <v>2016</v>
      </c>
      <c r="O261" s="78" t="n">
        <v>2017</v>
      </c>
      <c r="P261" s="78" t="n">
        <v>2018</v>
      </c>
      <c r="Q261" s="78" t="n">
        <v>2019</v>
      </c>
      <c r="R261" s="78" t="n">
        <v>2020</v>
      </c>
    </row>
    <row r="262" s="31" customFormat="true" ht="12.75" hidden="false" customHeight="false" outlineLevel="0" collapsed="false">
      <c r="D262" s="79"/>
      <c r="E262" s="80" t="s">
        <v>33</v>
      </c>
      <c r="F262" s="80" t="s">
        <v>33</v>
      </c>
      <c r="G262" s="80" t="s">
        <v>33</v>
      </c>
      <c r="H262" s="80" t="s">
        <v>33</v>
      </c>
      <c r="I262" s="80" t="s">
        <v>33</v>
      </c>
      <c r="J262" s="80" t="s">
        <v>33</v>
      </c>
      <c r="K262" s="80" t="s">
        <v>33</v>
      </c>
      <c r="L262" s="80" t="s">
        <v>33</v>
      </c>
      <c r="M262" s="80" t="s">
        <v>33</v>
      </c>
      <c r="N262" s="80" t="s">
        <v>33</v>
      </c>
      <c r="O262" s="80" t="s">
        <v>33</v>
      </c>
      <c r="P262" s="80" t="s">
        <v>33</v>
      </c>
      <c r="Q262" s="80" t="s">
        <v>33</v>
      </c>
      <c r="R262" s="80" t="s">
        <v>33</v>
      </c>
    </row>
    <row r="263" s="31" customFormat="true" ht="12.75" hidden="false" customHeight="false" outlineLevel="0" collapsed="false">
      <c r="D263" s="88" t="s">
        <v>136</v>
      </c>
      <c r="E263" s="84" t="n">
        <f aca="false">E6+E10+E18+E24+E25+E29+E43+E118+E119+E134+E135+E150+E151+E155+E172+E173+E177+E190+E191+E195+E226+SUM(E111:E114)</f>
        <v>113592.848498699</v>
      </c>
      <c r="F263" s="84" t="n">
        <f aca="false">F6+F10+F18+F24+F25+F29+F43+F118+F119+F134+F135+F150+F151+F155+F172+F173+F177+F190+F191+F195+F226+SUM(F111:F114)</f>
        <v>61370.8242121293</v>
      </c>
      <c r="G263" s="84" t="n">
        <f aca="false">G6+G10+G18+G24+G25+G29+G43+G118+G119+G134+G135+G150+G151+G155+G172+G173+G177+G190+G191+G195+G226+SUM(G111:G114)</f>
        <v>61241.5338316395</v>
      </c>
      <c r="H263" s="84" t="n">
        <f aca="false">H6+H10+H18+H24+H25+H29+H43+H118+H119+H134+H135+H150+H151+H155+H172+H173+H177+H190+H191+H195+H226+SUM(H111:H114)</f>
        <v>61056.1227347838</v>
      </c>
      <c r="I263" s="84" t="n">
        <f aca="false">I6+I10+I18+I24+I25+I29+I43+I118+I119+I134+I135+I150+I151+I155+I172+I173+I177+I190+I191+I195+I226+SUM(I111:I114)</f>
        <v>60805.1219306274</v>
      </c>
      <c r="J263" s="84" t="n">
        <f aca="false">J6+J10+J18+J24+J25+J29+J43+J118+J119+J134+J135+J150+J151+J155+J172+J173+J177+J190+J191+J195+J226+SUM(J111:J114)</f>
        <v>60487.7459130484</v>
      </c>
      <c r="K263" s="84" t="n">
        <f aca="false">K6+K10+K18+K24+K25+K29+K43+K118+K119+K134+K135+K150+K151+K155+K172+K173+K177+K190+K191+K195+K226+SUM(K111:K114)</f>
        <v>60103.1850849221</v>
      </c>
      <c r="L263" s="84" t="n">
        <f aca="false">L6+L10+L18+L24+L25+L29+L43+L118+L119+L134+L135+L150+L151+L155+L172+L173+L177+L190+L191+L195+L226+SUM(L111:L114)</f>
        <v>59517.7029091179</v>
      </c>
      <c r="M263" s="84" t="n">
        <f aca="false">M6+M10+M18+M24+M25+M29+M43+M118+M119+M134+M135+M150+M151+M155+M172+M173+M177+M190+M191+M195+M226+SUM(M111:M114)</f>
        <v>58869.2168378111</v>
      </c>
      <c r="N263" s="84" t="n">
        <f aca="false">N6+N10+N18+N24+N25+N29+N43+N118+N119+N134+N135+N150+N151+N155+N172+N173+N177+N190+N191+N195+N226+SUM(N111:N114)</f>
        <v>58157.3591100313</v>
      </c>
      <c r="O263" s="84" t="n">
        <f aca="false">O6+O10+O18+O24+O25+O29+O43+O118+O119+O134+O135+O150+O151+O155+O172+O173+O177+O190+O191+O195+O226+SUM(O111:O114)</f>
        <v>57381.7621194939</v>
      </c>
      <c r="P263" s="84" t="n">
        <f aca="false">P6+P10+P18+P24+P25+P29+P43+P118+P119+P134+P135+P150+P151+P155+P172+P173+P177+P190+P191+P195+P226+SUM(P111:P114)</f>
        <v>56542.0593512483</v>
      </c>
      <c r="Q263" s="84" t="n">
        <f aca="false">Q6+Q10+Q18+Q24+Q25+Q29+Q43+Q118+Q119+Q134+Q135+Q150+Q151+Q155+Q172+Q173+Q177+Q190+Q191+Q195+Q226+SUM(Q111:Q114)</f>
        <v>55637.8862202473</v>
      </c>
      <c r="R263" s="84" t="n">
        <f aca="false">R6+R10+R18+R24+R25+R29+R43+R118+R119+R134+R135+R150+R151+R155+R172+R173+R177+R190+R191+R195+R226+SUM(R111:R114)</f>
        <v>54668.8808348897</v>
      </c>
    </row>
    <row r="264" s="31" customFormat="true" ht="12.75" hidden="false" customHeight="false" outlineLevel="0" collapsed="false">
      <c r="C264" s="85"/>
      <c r="D264" s="88" t="s">
        <v>51</v>
      </c>
      <c r="E264" s="84" t="n">
        <f aca="false">E13+E15+E20+E27+E31+E35+E41+E47+E48+E51+E52+E55+E56+E109+E120+E123+E124+E126+E127+E128+E130+E131+E136+E139+E140+E142+E143+E144+E146+E147+E152+E159+E160+E162+E163+E165+E166+E174+E180+E181+E183+E184+E186+E187+E192+E198+E199+E201+E202+E203+E205+E206+E213+E219+E221+E224+E248</f>
        <v>7029490.71291501</v>
      </c>
      <c r="F264" s="84" t="n">
        <f aca="false">F13+F15+F20+F27+F31+F35+F41+F47+F48+F51+F52+F55+F56+F109+F120+F123+F124+F126+F127+F128+F130+F131+F136+F139+F140+F142+F143+F144+F146+F147+F152+F159+F160+F162+F163+F165+F166+F174+F180+F181+F183+F184+F186+F187+F192+F198+F199+F201+F202+F203+F205+F206+F213+F219+F221+F224+F248</f>
        <v>6722659.59521496</v>
      </c>
      <c r="G264" s="84" t="n">
        <f aca="false">G13+G15+G20+G27+G31+G35+G41+G47+G48+G51+G52+G55+G56+G109+G120+G123+G124+G126+G127+G128+G130+G131+G136+G139+G140+G142+G143+G144+G146+G147+G152+G159+G160+G162+G163+G165+G166+G174+G180+G181+G183+G184+G186+G187+G192+G198+G199+G201+G202+G203+G205+G206+G213+G219+G221+G224+G248</f>
        <v>6376084.79938575</v>
      </c>
      <c r="H264" s="84" t="n">
        <f aca="false">H13+H15+H20+H27+H31+H35+H41+H47+H48+H51+H52+H55+H56+H109+H120+H123+H124+H126+H127+H128+H130+H131+H136+H139+H140+H142+H143+H144+H146+H147+H152+H159+H160+H162+H163+H165+H166+H174+H180+H181+H183+H184+H186+H187+H192+H198+H199+H201+H202+H203+H205+H206+H213+H219+H221+H224+H248</f>
        <v>6417182.16920854</v>
      </c>
      <c r="I264" s="84" t="n">
        <f aca="false">I13+I15+I20+I27+I31+I35+I41+I47+I48+I51+I52+I55+I56+I109+I120+I123+I124+I126+I127+I128+I130+I131+I136+I139+I140+I142+I143+I144+I146+I147+I152+I159+I160+I162+I163+I165+I166+I174+I180+I181+I183+I184+I186+I187+I192+I198+I199+I201+I202+I203+I205+I206+I213+I219+I221+I224+I248</f>
        <v>6756183.98615303</v>
      </c>
      <c r="J264" s="84" t="n">
        <f aca="false">J13+J15+J20+J27+J31+J35+J41+J47+J48+J51+J52+J55+J56+J109+J120+J123+J124+J126+J127+J128+J130+J131+J136+J139+J140+J142+J143+J144+J146+J147+J152+J159+J160+J162+J163+J165+J166+J174+J180+J181+J183+J184+J186+J187+J192+J198+J199+J201+J202+J203+J205+J206+J213+J219+J221+J224+J248</f>
        <v>7128520.49130016</v>
      </c>
      <c r="K264" s="84" t="n">
        <f aca="false">K13+K15+K20+K27+K31+K35+K41+K47+K48+K51+K52+K55+K56+K109+K120+K123+K124+K126+K127+K128+K130+K131+K136+K139+K140+K142+K143+K144+K146+K147+K152+K159+K160+K162+K163+K165+K166+K174+K180+K181+K183+K184+K186+K187+K192+K198+K199+K201+K202+K203+K205+K206+K213+K219+K221+K224+K248</f>
        <v>7331165.55553365</v>
      </c>
      <c r="L264" s="84" t="n">
        <f aca="false">L13+L15+L20+L27+L31+L35+L41+L47+L48+L51+L52+L55+L56+L109+L120+L123+L124+L126+L127+L128+L130+L131+L136+L139+L140+L142+L143+L144+L146+L147+L152+L159+L160+L162+L163+L165+L166+L174+L180+L181+L183+L184+L186+L187+L192+L198+L199+L201+L202+L203+L205+L206+L213+L219+L221+L224+L248</f>
        <v>7412963.98787719</v>
      </c>
      <c r="M264" s="84" t="n">
        <f aca="false">M13+M15+M20+M27+M31+M35+M41+M47+M48+M51+M52+M55+M56+M109+M120+M123+M124+M126+M127+M128+M130+M131+M136+M139+M140+M142+M143+M144+M146+M147+M152+M159+M160+M162+M163+M165+M166+M174+M180+M181+M183+M184+M186+M187+M192+M198+M199+M201+M202+M203+M205+M206+M213+M219+M221+M224+M248</f>
        <v>6745395.56628569</v>
      </c>
      <c r="N264" s="84" t="n">
        <f aca="false">N13+N15+N20+N27+N31+N35+N41+N47+N48+N51+N52+N55+N56+N109+N120+N123+N124+N126+N127+N128+N130+N131+N136+N139+N140+N142+N143+N144+N146+N147+N152+N159+N160+N162+N163+N165+N166+N174+N180+N181+N183+N184+N186+N187+N192+N198+N199+N201+N202+N203+N205+N206+N213+N219+N221+N224+N248</f>
        <v>6827276.62267927</v>
      </c>
      <c r="O264" s="84" t="n">
        <f aca="false">O13+O15+O20+O27+O31+O35+O41+O47+O48+O51+O52+O55+O56+O109+O120+O123+O124+O126+O127+O128+O130+O131+O136+O139+O140+O142+O143+O144+O146+O147+O152+O159+O160+O162+O163+O165+O166+O174+O180+O181+O183+O184+O186+O187+O192+O198+O199+O201+O202+O203+O205+O206+O213+O219+O221+O224+O248</f>
        <v>6910319.60472435</v>
      </c>
      <c r="P264" s="84" t="n">
        <f aca="false">P13+P15+P20+P27+P31+P35+P41+P47+P48+P51+P52+P55+P56+P109+P120+P123+P124+P126+P127+P128+P130+P131+P136+P139+P140+P142+P143+P144+P146+P147+P152+P159+P160+P162+P163+P165+P166+P174+P180+P181+P183+P184+P186+P187+P192+P198+P199+P201+P202+P203+P205+P206+P213+P219+P221+P224+P248</f>
        <v>6994528.02764388</v>
      </c>
      <c r="Q264" s="84" t="n">
        <f aca="false">Q13+Q15+Q20+Q27+Q31+Q35+Q41+Q47+Q48+Q51+Q52+Q55+Q56+Q109+Q120+Q123+Q124+Q126+Q127+Q128+Q130+Q131+Q136+Q139+Q140+Q142+Q143+Q144+Q146+Q147+Q152+Q159+Q160+Q162+Q163+Q165+Q166+Q174+Q180+Q181+Q183+Q184+Q186+Q187+Q192+Q198+Q199+Q201+Q202+Q203+Q205+Q206+Q213+Q219+Q221+Q224+Q248</f>
        <v>7079905.57484002</v>
      </c>
      <c r="R264" s="84" t="n">
        <f aca="false">R13+R15+R20+R27+R31+R35+R41+R47+R48+R51+R52+R55+R56+R109+R120+R123+R124+R126+R127+R128+R130+R131+R136+R139+R140+R142+R143+R144+R146+R147+R152+R159+R160+R162+R163+R165+R166+R174+R180+R181+R183+R184+R186+R187+R192+R198+R199+R201+R202+R203+R205+R206+R213+R219+R221+R224+R248</f>
        <v>5643839.30679695</v>
      </c>
    </row>
    <row r="265" s="31" customFormat="true" ht="12.75" hidden="false" customHeight="false" outlineLevel="0" collapsed="false">
      <c r="D265" s="88" t="s">
        <v>34</v>
      </c>
      <c r="E265" s="84" t="n">
        <f aca="false">E214</f>
        <v>1019690.75725</v>
      </c>
      <c r="F265" s="84" t="n">
        <f aca="false">F214</f>
        <v>917721.681525</v>
      </c>
      <c r="G265" s="84" t="n">
        <f aca="false">G214</f>
        <v>825949.5133725</v>
      </c>
      <c r="H265" s="84" t="n">
        <f aca="false">H214</f>
        <v>867246.989041125</v>
      </c>
      <c r="I265" s="84" t="n">
        <f aca="false">I214</f>
        <v>910609.338493181</v>
      </c>
      <c r="J265" s="84" t="n">
        <f aca="false">J214</f>
        <v>956139.80541784</v>
      </c>
      <c r="K265" s="84" t="n">
        <f aca="false">K214</f>
        <v>1003946.79568873</v>
      </c>
      <c r="L265" s="84" t="n">
        <f aca="false">L214</f>
        <v>1007962.58287149</v>
      </c>
      <c r="M265" s="84" t="n">
        <f aca="false">M214</f>
        <v>1011994.43320297</v>
      </c>
      <c r="N265" s="84" t="n">
        <f aca="false">N214</f>
        <v>1017054.40536899</v>
      </c>
      <c r="O265" s="84" t="n">
        <f aca="false">O214</f>
        <v>1022139.67739583</v>
      </c>
      <c r="P265" s="84" t="n">
        <f aca="false">P214</f>
        <v>1027250.37578281</v>
      </c>
      <c r="Q265" s="84" t="n">
        <f aca="false">Q214</f>
        <v>1032386.62766173</v>
      </c>
      <c r="R265" s="84" t="n">
        <f aca="false">R214</f>
        <v>1037548.56080003</v>
      </c>
    </row>
    <row r="266" s="31" customFormat="true" ht="12.75" hidden="false" customHeight="false" outlineLevel="0" collapsed="false">
      <c r="D266" s="88" t="s">
        <v>38</v>
      </c>
      <c r="E266" s="84" t="n">
        <f aca="false">E9+E26+E37+E44+E74+E121+E137+E153+E168+E156+E175+E178+E193+E196+E216+E228</f>
        <v>974.644828970366</v>
      </c>
      <c r="F266" s="84" t="n">
        <f aca="false">F9+F26+F37+F44+F74+F121+F137+F153+F168+F156+F175+F178+F193+F196+F216+F228</f>
        <v>959.44794474532</v>
      </c>
      <c r="G266" s="84" t="n">
        <f aca="false">G9+G26+G37+G44+G74+G121+G137+G153+G168+G156+G175+G178+G193+G196+G216+G228</f>
        <v>948.534099528533</v>
      </c>
      <c r="H266" s="84" t="n">
        <f aca="false">H9+H26+H37+H44+H74+H121+H137+H153+H168+H156+H175+H178+H193+H196+H216+H228</f>
        <v>1014.72878573585</v>
      </c>
      <c r="I266" s="84" t="n">
        <f aca="false">I9+I26+I37+I44+I74+I121+I137+I153+I168+I156+I175+I178+I193+I196+I216+I228</f>
        <v>1085.35715703064</v>
      </c>
      <c r="J266" s="84" t="n">
        <f aca="false">J9+J26+J37+J44+J74+J121+J137+J153+J168+J156+J175+J178+J193+J196+J216+J228</f>
        <v>1160.92199127727</v>
      </c>
      <c r="K266" s="84" t="n">
        <f aca="false">K9+K26+K37+K44+K74+K121+K137+K153+K168+K156+K175+K178+K193+K196+K216+K228</f>
        <v>1195.36389295176</v>
      </c>
      <c r="L266" s="84" t="n">
        <f aca="false">L9+L26+L37+L44+L74+L121+L137+L153+L168+L156+L175+L178+L193+L196+L216+L228</f>
        <v>1228.23927131296</v>
      </c>
      <c r="M266" s="84" t="n">
        <f aca="false">M9+M26+M37+M44+M74+M121+M137+M153+M168+M156+M175+M178+M193+M196+M216+M228</f>
        <v>1263.22840302738</v>
      </c>
      <c r="N266" s="84" t="n">
        <f aca="false">N9+N26+N37+N44+N74+N121+N137+N153+N168+N156+N175+N178+N193+N196+N216+N228</f>
        <v>1298.7088567308</v>
      </c>
      <c r="O266" s="84" t="n">
        <f aca="false">O9+O26+O37+O44+O74+O121+O137+O153+O168+O156+O175+O178+O193+O196+O216+O228</f>
        <v>1335.02465025348</v>
      </c>
      <c r="P266" s="84" t="n">
        <f aca="false">P9+P26+P37+P44+P74+P121+P137+P153+P168+P156+P175+P178+P193+P196+P216+P228</f>
        <v>1372.1814428712</v>
      </c>
      <c r="Q266" s="84" t="n">
        <f aca="false">Q9+Q26+Q37+Q44+Q74+Q121+Q137+Q153+Q168+Q156+Q175+Q178+Q193+Q196+Q216+Q228</f>
        <v>1410.18487448662</v>
      </c>
      <c r="R266" s="84" t="n">
        <f aca="false">R9+R26+R37+R44+R74+R121+R137+R153+R168+R156+R175+R178+R193+R196+R216+R228</f>
        <v>1449.68927253726</v>
      </c>
    </row>
    <row r="267" s="31" customFormat="true" ht="12.75" hidden="false" customHeight="false" outlineLevel="0" collapsed="false">
      <c r="D267" s="88" t="s">
        <v>37</v>
      </c>
      <c r="E267" s="84" t="n">
        <f aca="false">E11+E215+E225</f>
        <v>130737.28169505</v>
      </c>
      <c r="F267" s="84" t="n">
        <f aca="false">F11+F215+F225</f>
        <v>122365.51097505</v>
      </c>
      <c r="G267" s="84" t="n">
        <f aca="false">G11+G215+G225</f>
        <v>114672.39732705</v>
      </c>
      <c r="H267" s="84" t="n">
        <f aca="false">H11+H215+H225</f>
        <v>113917.66646865</v>
      </c>
      <c r="I267" s="84" t="n">
        <f aca="false">I11+I215+I225</f>
        <v>113411.32766733</v>
      </c>
      <c r="J267" s="84" t="n">
        <f aca="false">J11+J215+J225</f>
        <v>113151.494095944</v>
      </c>
      <c r="K267" s="84" t="n">
        <f aca="false">K11+K215+K225</f>
        <v>113136.899907488</v>
      </c>
      <c r="L267" s="84" t="n">
        <f aca="false">L11+L215+L225</f>
        <v>111011.207052697</v>
      </c>
      <c r="M267" s="84" t="n">
        <f aca="false">M11+M215+M225</f>
        <v>109002.86033431</v>
      </c>
      <c r="N267" s="84" t="n">
        <f aca="false">N11+N215+N225</f>
        <v>107157.657814611</v>
      </c>
      <c r="O267" s="84" t="n">
        <f aca="false">O11+O215+O225</f>
        <v>105418.911229759</v>
      </c>
      <c r="P267" s="84" t="n">
        <f aca="false">P11+P215+P225</f>
        <v>103781.368762055</v>
      </c>
      <c r="Q267" s="84" t="n">
        <f aca="false">Q11+Q215+Q225</f>
        <v>102240.041539581</v>
      </c>
      <c r="R267" s="84" t="n">
        <f aca="false">R11+R215+R225</f>
        <v>100790.190490686</v>
      </c>
    </row>
    <row r="268" s="31" customFormat="true" ht="12.75" hidden="false" customHeight="false" outlineLevel="0" collapsed="false">
      <c r="D268" s="88" t="s">
        <v>61</v>
      </c>
      <c r="E268" s="84" t="n">
        <f aca="false">E30+E36+E169+E227</f>
        <v>9.41853852815341</v>
      </c>
      <c r="F268" s="84" t="n">
        <f aca="false">F30+F36+F169+F227</f>
        <v>9.44931399508148</v>
      </c>
      <c r="G268" s="84" t="n">
        <f aca="false">G30+G36+G169+G227</f>
        <v>9.48070497134811</v>
      </c>
      <c r="H268" s="84" t="n">
        <f aca="false">H30+H36+H169+H227</f>
        <v>9.51272376714008</v>
      </c>
      <c r="I268" s="84" t="n">
        <f aca="false">I30+I36+I169+I227</f>
        <v>9.54538293884789</v>
      </c>
      <c r="J268" s="84" t="n">
        <f aca="false">J30+J36+J169+J227</f>
        <v>9.57869529398985</v>
      </c>
      <c r="K268" s="84" t="n">
        <f aca="false">K30+K36+K169+K227</f>
        <v>9.61267389623465</v>
      </c>
      <c r="L268" s="84" t="n">
        <f aca="false">L30+L36+L169+L227</f>
        <v>9.64733207052434</v>
      </c>
      <c r="M268" s="84" t="n">
        <f aca="false">M30+M36+M169+M227</f>
        <v>9.68268340829984</v>
      </c>
      <c r="N268" s="84" t="n">
        <f aca="false">N30+N36+N169+N227</f>
        <v>9.71874177283084</v>
      </c>
      <c r="O268" s="84" t="n">
        <f aca="false">O30+O36+O169+O227</f>
        <v>9.75552130465246</v>
      </c>
      <c r="P268" s="84" t="n">
        <f aca="false">P30+P36+P169+P227</f>
        <v>9.79303642711051</v>
      </c>
      <c r="Q268" s="84" t="n">
        <f aca="false">Q30+Q36+Q169+Q227</f>
        <v>9.83130185201772</v>
      </c>
      <c r="R268" s="84" t="n">
        <f aca="false">R30+R36+R169+R227</f>
        <v>9.87033258542308</v>
      </c>
    </row>
    <row r="269" s="31" customFormat="true" ht="12.75" hidden="false" customHeight="false" outlineLevel="0" collapsed="false">
      <c r="D269" s="88" t="s">
        <v>73</v>
      </c>
      <c r="E269" s="84" t="n">
        <f aca="false">SUM(E60:E64)+E77+E78+E88+E89+E97+E100+E101</f>
        <v>1936.96467036608</v>
      </c>
      <c r="F269" s="84" t="n">
        <f aca="false">SUM(F60:F64)+F77+F78+F88+F89+F97+F100+F101</f>
        <v>2013.31529779892</v>
      </c>
      <c r="G269" s="84" t="n">
        <f aca="false">SUM(G60:G64)+G77+G78+G88+G89+G97+G100+G101</f>
        <v>415.774952356203</v>
      </c>
      <c r="H269" s="84" t="n">
        <f aca="false">SUM(H60:H64)+H77+H78+H88+H89+H97+H100+H101</f>
        <v>429.431006563348</v>
      </c>
      <c r="I269" s="84" t="n">
        <f aca="false">SUM(I60:I64)+I77+I78+I88+I89+I97+I100+I101</f>
        <v>443.642862652465</v>
      </c>
      <c r="J269" s="84" t="n">
        <f aca="false">SUM(J60:J64)+J77+J78+J88+J89+J97+J100+J101</f>
        <v>458.422387872603</v>
      </c>
      <c r="K269" s="84" t="n">
        <f aca="false">SUM(K60:K64)+K77+K78+K88+K89+K97+K100+K101</f>
        <v>477.173238410436</v>
      </c>
      <c r="L269" s="84" t="n">
        <f aca="false">SUM(L60:L64)+L77+L78+L88+L89+L97+L100+L101</f>
        <v>493.733874274246</v>
      </c>
      <c r="M269" s="84" t="n">
        <f aca="false">SUM(M60:M64)+M77+M78+M88+M89+M97+M100+M101</f>
        <v>510.613481574539</v>
      </c>
      <c r="N269" s="84" t="n">
        <f aca="false">SUM(N60:N64)+N77+N78+N88+N89+N97+N100+N101</f>
        <v>527.816204887427</v>
      </c>
      <c r="O269" s="84" t="n">
        <f aca="false">SUM(O60:O64)+O77+O78+O88+O89+O97+O100+O101</f>
        <v>548.241130850742</v>
      </c>
      <c r="P269" s="84" t="n">
        <f aca="false">SUM(P60:P64)+P77+P78+P88+P89+P97+P100+P101</f>
        <v>568.997608817986</v>
      </c>
      <c r="Q269" s="84" t="n">
        <f aca="false">SUM(Q60:Q64)+Q77+Q78+Q88+Q89+Q97+Q100+Q101</f>
        <v>590.089931294328</v>
      </c>
      <c r="R269" s="84" t="n">
        <f aca="false">SUM(R60:R64)+R77+R78+R88+R89+R97+R100+R101</f>
        <v>611.522441194328</v>
      </c>
    </row>
    <row r="270" s="31" customFormat="true" ht="12.75" hidden="false" customHeight="false" outlineLevel="0" collapsed="false">
      <c r="D270" s="88" t="s">
        <v>137</v>
      </c>
      <c r="E270" s="84" t="n">
        <f aca="false">E67+E68+E71+E72+E81+E82+E85+E86+E93+E94+E105+E106</f>
        <v>1256.40092636957</v>
      </c>
      <c r="F270" s="84" t="n">
        <f aca="false">F67+F68+F71+F72+F81+F82+F85+F86+F93+F94+F105+F106</f>
        <v>1265.69195518907</v>
      </c>
      <c r="G270" s="84" t="n">
        <f aca="false">G67+G68+G71+G72+G81+G82+G85+G86+G93+G94+G105+G106</f>
        <v>254.744468618373</v>
      </c>
      <c r="H270" s="84" t="n">
        <f aca="false">H67+H68+H71+H72+H81+H82+H85+H86+H93+H94+H105+H106</f>
        <v>255.506126154005</v>
      </c>
      <c r="I270" s="84" t="n">
        <f aca="false">I67+I68+I71+I72+I81+I82+I85+I86+I93+I94+I105+I106</f>
        <v>257.471219870801</v>
      </c>
      <c r="J270" s="84" t="n">
        <f aca="false">J67+J68+J71+J72+J81+J82+J85+J86+J93+J94+J105+J106</f>
        <v>259.461132906729</v>
      </c>
      <c r="K270" s="84" t="n">
        <f aca="false">K67+K68+K71+K72+K81+K82+K85+K86+K93+K94+K105+K106</f>
        <v>260.227116301575</v>
      </c>
      <c r="L270" s="84" t="n">
        <f aca="false">L67+L68+L71+L72+L81+L82+L85+L86+L93+L94+L105+L106</f>
        <v>262.267790429473</v>
      </c>
      <c r="M270" s="84" t="n">
        <f aca="false">M67+M68+M71+M72+M81+M82+M85+M86+M93+M94+M105+M106</f>
        <v>264.405229582669</v>
      </c>
      <c r="N270" s="84" t="n">
        <f aca="false">N67+N68+N71+N72+N81+N82+N85+N86+N93+N94+N105+N106</f>
        <v>264.370093449242</v>
      </c>
      <c r="O270" s="84" t="n">
        <f aca="false">O67+O68+O71+O72+O81+O82+O85+O86+O93+O94+O105+O106</f>
        <v>265.987523603003</v>
      </c>
      <c r="P270" s="84" t="n">
        <f aca="false">P67+P68+P71+P72+P81+P82+P85+P86+P93+P94+P105+P106</f>
        <v>267.673948672051</v>
      </c>
      <c r="Q270" s="84" t="n">
        <f aca="false">Q67+Q68+Q71+Q72+Q81+Q82+Q85+Q86+Q93+Q94+Q105+Q106</f>
        <v>269.722770519912</v>
      </c>
      <c r="R270" s="84" t="n">
        <f aca="false">R67+R68+R71+R72+R81+R82+R85+R86+R93+R94+R105+R106</f>
        <v>270.746811090678</v>
      </c>
    </row>
    <row r="271" s="31" customFormat="true" ht="12.75" hidden="false" customHeight="false" outlineLevel="0" collapsed="false">
      <c r="D271" s="88" t="s">
        <v>50</v>
      </c>
      <c r="E271" s="84" t="n">
        <f aca="false">E32+E38</f>
        <v>15344.1828262374</v>
      </c>
      <c r="F271" s="84" t="n">
        <f aca="false">F32+F38</f>
        <v>14534.4432109177</v>
      </c>
      <c r="G271" s="84" t="n">
        <f aca="false">G32+G38</f>
        <v>13726.7689979602</v>
      </c>
      <c r="H271" s="84" t="n">
        <f aca="false">H32+H38</f>
        <v>12921.1976276879</v>
      </c>
      <c r="I271" s="84" t="n">
        <f aca="false">I32+I38</f>
        <v>12117.7791677837</v>
      </c>
      <c r="J271" s="84" t="n">
        <f aca="false">J32+J38</f>
        <v>11316.5652880964</v>
      </c>
      <c r="K271" s="84" t="n">
        <f aca="false">K32+K38</f>
        <v>10517.6093252442</v>
      </c>
      <c r="L271" s="84" t="n">
        <f aca="false">L32+L38</f>
        <v>9720.96635036946</v>
      </c>
      <c r="M271" s="84" t="n">
        <f aca="false">M32+M38</f>
        <v>8926.69324022568</v>
      </c>
      <c r="N271" s="84" t="n">
        <f aca="false">N32+N38</f>
        <v>8134.84875178966</v>
      </c>
      <c r="O271" s="84" t="n">
        <f aca="false">O32+O38</f>
        <v>7345.49360060411</v>
      </c>
      <c r="P271" s="84" t="n">
        <f aca="false">P32+P38</f>
        <v>6558.6905430703</v>
      </c>
      <c r="Q271" s="84" t="n">
        <f aca="false">Q32+Q38</f>
        <v>5774.50446292513</v>
      </c>
      <c r="R271" s="84" t="n">
        <f aca="false">R32+R38</f>
        <v>4993.00246215295</v>
      </c>
    </row>
    <row r="272" s="31" customFormat="true" ht="12.75" hidden="false" customHeight="false" outlineLevel="0" collapsed="false">
      <c r="D272" s="88" t="s">
        <v>132</v>
      </c>
      <c r="E272" s="84" t="n">
        <f aca="false">E253</f>
        <v>0</v>
      </c>
      <c r="F272" s="84" t="n">
        <f aca="false">F253</f>
        <v>0</v>
      </c>
      <c r="G272" s="84" t="n">
        <f aca="false">G253</f>
        <v>0</v>
      </c>
      <c r="H272" s="84" t="n">
        <f aca="false">H253</f>
        <v>0</v>
      </c>
      <c r="I272" s="84" t="n">
        <f aca="false">I253</f>
        <v>0</v>
      </c>
      <c r="J272" s="84" t="n">
        <f aca="false">J253</f>
        <v>0</v>
      </c>
      <c r="K272" s="84" t="n">
        <f aca="false">K253</f>
        <v>0</v>
      </c>
      <c r="L272" s="84" t="n">
        <f aca="false">L253</f>
        <v>0</v>
      </c>
      <c r="M272" s="84" t="n">
        <f aca="false">M253</f>
        <v>0</v>
      </c>
      <c r="N272" s="84" t="n">
        <f aca="false">N253</f>
        <v>0</v>
      </c>
      <c r="O272" s="84" t="n">
        <f aca="false">O253</f>
        <v>0</v>
      </c>
      <c r="P272" s="84" t="n">
        <f aca="false">P253</f>
        <v>0</v>
      </c>
      <c r="Q272" s="84" t="n">
        <f aca="false">Q253</f>
        <v>0</v>
      </c>
      <c r="R272" s="84" t="n">
        <f aca="false">R253</f>
        <v>0</v>
      </c>
    </row>
    <row r="273" s="31" customFormat="true" ht="12.75" hidden="false" customHeight="false" outlineLevel="0" collapsed="false">
      <c r="D273" s="81" t="s">
        <v>133</v>
      </c>
      <c r="E273" s="82" t="n">
        <f aca="false">SUM(E263:E272)</f>
        <v>8313033.21214923</v>
      </c>
      <c r="F273" s="82" t="n">
        <f aca="false">SUM(F263:F272)</f>
        <v>7842899.95964979</v>
      </c>
      <c r="G273" s="82" t="n">
        <f aca="false">SUM(G263:G272)</f>
        <v>7393303.54714037</v>
      </c>
      <c r="H273" s="82" t="n">
        <f aca="false">SUM(H263:H272)</f>
        <v>7474033.32372301</v>
      </c>
      <c r="I273" s="82" t="n">
        <f aca="false">SUM(I263:I272)</f>
        <v>7854923.57003444</v>
      </c>
      <c r="J273" s="82" t="n">
        <f aca="false">SUM(J263:J272)</f>
        <v>8271504.48622244</v>
      </c>
      <c r="K273" s="82" t="n">
        <f aca="false">SUM(K263:K272)</f>
        <v>8520812.42246159</v>
      </c>
      <c r="L273" s="82" t="n">
        <f aca="false">SUM(L263:L272)</f>
        <v>8603170.33532895</v>
      </c>
      <c r="M273" s="82" t="n">
        <f aca="false">SUM(M263:M272)</f>
        <v>7936236.69969861</v>
      </c>
      <c r="N273" s="82" t="n">
        <f aca="false">SUM(N263:N272)</f>
        <v>8019881.50762153</v>
      </c>
      <c r="O273" s="82" t="n">
        <f aca="false">SUM(O263:O272)</f>
        <v>8104764.45789605</v>
      </c>
      <c r="P273" s="82" t="n">
        <f aca="false">SUM(P263:P272)</f>
        <v>8190879.16811986</v>
      </c>
      <c r="Q273" s="82" t="n">
        <f aca="false">SUM(Q263:Q272)</f>
        <v>8278224.46360266</v>
      </c>
      <c r="R273" s="82" t="n">
        <f aca="false">SUM(R263:R272)</f>
        <v>6844181.77024212</v>
      </c>
    </row>
    <row r="274" customFormat="false" ht="12.75" hidden="false" customHeight="false" outlineLevel="0" collapsed="false"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43"/>
    </row>
    <row r="275" customFormat="false" ht="12.75" hidden="false" customHeight="false" outlineLevel="0" collapsed="false"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</row>
    <row r="276" customFormat="false" ht="12.75" hidden="false" customHeight="false" outlineLevel="0" collapsed="false"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</row>
    <row r="277" customFormat="false" ht="12.75" hidden="false" customHeight="false" outlineLevel="0" collapsed="false"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</row>
    <row r="278" customFormat="false" ht="12.75" hidden="false" customHeight="false" outlineLevel="0" collapsed="false"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</row>
    <row r="279" customFormat="false" ht="12.75" hidden="false" customHeight="false" outlineLevel="0" collapsed="false"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</row>
    <row r="280" customFormat="false" ht="12.75" hidden="false" customHeight="false" outlineLevel="0" collapsed="false"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</row>
    <row r="281" customFormat="false" ht="12.75" hidden="false" customHeight="false" outlineLevel="0" collapsed="false"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</row>
    <row r="282" customFormat="false" ht="12.75" hidden="false" customHeight="false" outlineLevel="0" collapsed="false"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</row>
    <row r="283" customFormat="false" ht="12.75" hidden="false" customHeight="false" outlineLevel="0" collapsed="false"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</row>
    <row r="284" customFormat="false" ht="12.75" hidden="false" customHeight="false" outlineLevel="0" collapsed="false"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</row>
    <row r="286" customFormat="false" ht="12.75" hidden="false" customHeight="false" outlineLevel="0" collapsed="false"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</row>
    <row r="287" customFormat="false" ht="12.75" hidden="false" customHeight="false" outlineLevel="0" collapsed="false"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</row>
    <row r="288" customFormat="false" ht="12.75" hidden="false" customHeight="false" outlineLevel="0" collapsed="false"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</row>
    <row r="289" customFormat="false" ht="12.75" hidden="false" customHeight="false" outlineLevel="0" collapsed="false"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</row>
    <row r="290" customFormat="false" ht="12.75" hidden="false" customHeight="false" outlineLevel="0" collapsed="false"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</row>
    <row r="291" customFormat="false" ht="12.75" hidden="false" customHeight="false" outlineLevel="0" collapsed="false"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</row>
    <row r="292" customFormat="false" ht="12.75" hidden="false" customHeight="false" outlineLevel="0" collapsed="false"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</row>
    <row r="294" customFormat="false" ht="12.75" hidden="false" customHeight="false" outlineLevel="0" collapsed="false"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09" activePane="bottomRight" state="frozen"/>
      <selection pane="topLeft" activeCell="A1" activeCellId="0" sqref="A1"/>
      <selection pane="topRight" activeCell="E1" activeCellId="0" sqref="E1"/>
      <selection pane="bottomLeft" activeCell="A209" activeCellId="0" sqref="A209"/>
      <selection pane="bottomRight" activeCell="B222" activeCellId="0" sqref="B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28.56"/>
    <col collapsed="false" customWidth="true" hidden="false" outlineLevel="0" max="3" min="3" style="10" width="30.56"/>
    <col collapsed="false" customWidth="true" hidden="false" outlineLevel="0" max="4" min="4" style="10" width="25.41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E1" s="15" t="n">
        <v>2007</v>
      </c>
      <c r="F1" s="15" t="n">
        <v>2008</v>
      </c>
      <c r="G1" s="15" t="n">
        <v>2009</v>
      </c>
      <c r="H1" s="15" t="n">
        <v>2010</v>
      </c>
      <c r="I1" s="15" t="n">
        <v>2011</v>
      </c>
      <c r="J1" s="15" t="n">
        <v>2012</v>
      </c>
      <c r="K1" s="15" t="n">
        <v>2013</v>
      </c>
      <c r="L1" s="15" t="n">
        <v>2014</v>
      </c>
      <c r="M1" s="15" t="n">
        <v>2015</v>
      </c>
      <c r="N1" s="15" t="n">
        <v>2016</v>
      </c>
      <c r="O1" s="15" t="n">
        <v>2017</v>
      </c>
      <c r="P1" s="15" t="n">
        <v>2018</v>
      </c>
      <c r="Q1" s="15" t="n">
        <v>2019</v>
      </c>
      <c r="R1" s="15" t="n">
        <v>2020</v>
      </c>
    </row>
    <row r="2" customFormat="false" ht="13.5" hidden="false" customHeight="false" outlineLevel="0" collapsed="false">
      <c r="E2" s="33" t="s">
        <v>33</v>
      </c>
      <c r="F2" s="33" t="s">
        <v>33</v>
      </c>
      <c r="G2" s="33" t="s">
        <v>33</v>
      </c>
      <c r="H2" s="33" t="s">
        <v>33</v>
      </c>
      <c r="I2" s="33" t="s">
        <v>33</v>
      </c>
      <c r="J2" s="33" t="s">
        <v>33</v>
      </c>
      <c r="K2" s="33" t="s">
        <v>33</v>
      </c>
      <c r="L2" s="33" t="s">
        <v>33</v>
      </c>
      <c r="M2" s="33" t="s">
        <v>33</v>
      </c>
      <c r="N2" s="33" t="s">
        <v>33</v>
      </c>
      <c r="O2" s="33" t="s">
        <v>33</v>
      </c>
      <c r="P2" s="33" t="s">
        <v>33</v>
      </c>
      <c r="Q2" s="33" t="s">
        <v>33</v>
      </c>
      <c r="R2" s="33" t="s">
        <v>33</v>
      </c>
    </row>
    <row r="3" customFormat="false" ht="12.75" hidden="false" customHeight="false" outlineLevel="0" collapsed="false">
      <c r="A3" s="35" t="s">
        <v>45</v>
      </c>
      <c r="B3" s="36"/>
      <c r="C3" s="36"/>
      <c r="D3" s="36"/>
      <c r="E3" s="58"/>
    </row>
    <row r="4" customFormat="false" ht="12.75" hidden="false" customHeight="false" outlineLevel="0" collapsed="false">
      <c r="A4" s="37"/>
      <c r="B4" s="38" t="s">
        <v>46</v>
      </c>
      <c r="C4" s="38"/>
      <c r="D4" s="38"/>
    </row>
    <row r="5" customFormat="false" ht="12.75" hidden="false" customHeight="false" outlineLevel="0" collapsed="false">
      <c r="A5" s="37"/>
      <c r="B5" s="38"/>
      <c r="C5" s="10" t="s">
        <v>47</v>
      </c>
    </row>
    <row r="6" customFormat="false" ht="12.75" hidden="false" customHeight="false" outlineLevel="0" collapsed="false">
      <c r="A6" s="37"/>
      <c r="B6" s="38"/>
      <c r="D6" s="10" t="s">
        <v>36</v>
      </c>
      <c r="E6" s="41" t="n">
        <f aca="false">'[1]Detailed Energy'!I$6*41870/1000000*EF!$J$6</f>
        <v>7620.9</v>
      </c>
      <c r="F6" s="41" t="n">
        <f aca="false">'[1]Detailed Energy'!J$6*41870/1000000*EF!$J$6</f>
        <v>7540.68</v>
      </c>
      <c r="G6" s="41" t="n">
        <f aca="false">'[1]Detailed Energy'!K$6*41870/1000000*EF!$J$6</f>
        <v>7460.46</v>
      </c>
      <c r="H6" s="41" t="n">
        <f aca="false">'[1]Detailed Energy'!L$6*41870/1000000*EF!$J$6</f>
        <v>7380.24</v>
      </c>
      <c r="I6" s="41" t="n">
        <f aca="false">'[1]Detailed Energy'!M$6*41870/1000000*EF!$J$6</f>
        <v>7300.02</v>
      </c>
      <c r="J6" s="41" t="n">
        <f aca="false">'[1]Detailed Energy'!N$6*41870/1000000*EF!$J$6</f>
        <v>7219.8</v>
      </c>
      <c r="K6" s="41" t="n">
        <f aca="false">'[1]Detailed Energy'!O$6*41870/1000000*EF!$J$6</f>
        <v>7139.58</v>
      </c>
      <c r="L6" s="41" t="n">
        <f aca="false">'[1]Detailed Energy'!P$6*41870/1000000*EF!$J$6</f>
        <v>7059.36</v>
      </c>
      <c r="M6" s="41" t="n">
        <f aca="false">'[1]Detailed Energy'!Q$6*41870/1000000*EF!$J$6</f>
        <v>6979.14</v>
      </c>
      <c r="N6" s="41" t="n">
        <f aca="false">'[1]Detailed Energy'!R$6*41870/1000000*EF!$J$6</f>
        <v>6898.92</v>
      </c>
      <c r="O6" s="41" t="n">
        <f aca="false">'[1]Detailed Energy'!S$6*41870/1000000*EF!$J$6</f>
        <v>6818.7</v>
      </c>
      <c r="P6" s="41" t="n">
        <f aca="false">'[1]Detailed Energy'!T$6*41870/1000000*EF!$J$6</f>
        <v>6738.48</v>
      </c>
      <c r="Q6" s="41" t="n">
        <f aca="false">'[1]Detailed Energy'!U$6*41870/1000000*EF!$J$6</f>
        <v>6658.26</v>
      </c>
      <c r="R6" s="41" t="n">
        <f aca="false">'[1]Detailed Energy'!V$6*41870/1000000*EF!$J$6</f>
        <v>6578.04</v>
      </c>
    </row>
    <row r="7" customFormat="false" ht="12.75" hidden="false" customHeight="false" outlineLevel="0" collapsed="false">
      <c r="A7" s="31"/>
      <c r="B7" s="31" t="s">
        <v>48</v>
      </c>
      <c r="C7" s="31"/>
      <c r="D7" s="31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customFormat="false" ht="12.75" hidden="false" customHeight="false" outlineLevel="0" collapsed="false">
      <c r="A8" s="31"/>
      <c r="B8" s="31"/>
      <c r="C8" s="31" t="s">
        <v>49</v>
      </c>
      <c r="D8" s="31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customFormat="false" ht="12.75" hidden="false" customHeight="false" outlineLevel="0" collapsed="false">
      <c r="A9" s="31"/>
      <c r="B9" s="31"/>
      <c r="C9" s="31"/>
      <c r="D9" s="31" t="s">
        <v>38</v>
      </c>
      <c r="E9" s="41" t="n">
        <f aca="false">'[1]Detailed Energy'!$I9*41870/1000000*EF!$J$9</f>
        <v>0</v>
      </c>
      <c r="F9" s="41" t="n">
        <f aca="false">'[1]Detailed Energy'!$I9*41870/1000000*EF!$J$9</f>
        <v>0</v>
      </c>
      <c r="G9" s="41" t="n">
        <f aca="false">'[1]Detailed Energy'!$I9*41870/1000000*EF!$J$9</f>
        <v>0</v>
      </c>
      <c r="H9" s="41" t="n">
        <f aca="false">'[1]Detailed Energy'!$I9*41870/1000000*EF!$J$9</f>
        <v>0</v>
      </c>
      <c r="I9" s="41" t="n">
        <f aca="false">'[1]Detailed Energy'!$I9*41870/1000000*EF!$J$9</f>
        <v>0</v>
      </c>
      <c r="J9" s="41" t="n">
        <f aca="false">'[1]Detailed Energy'!$I9*41870/1000000*EF!$J$9</f>
        <v>0</v>
      </c>
      <c r="K9" s="41" t="n">
        <f aca="false">'[1]Detailed Energy'!$I9*41870/1000000*EF!$J$9</f>
        <v>0</v>
      </c>
      <c r="L9" s="41" t="n">
        <f aca="false">'[1]Detailed Energy'!$I9*41870/1000000*EF!$J$9</f>
        <v>0</v>
      </c>
      <c r="M9" s="41" t="n">
        <f aca="false">'[1]Detailed Energy'!$I9*41870/1000000*EF!$J$9</f>
        <v>0</v>
      </c>
      <c r="N9" s="41" t="n">
        <f aca="false">'[1]Detailed Energy'!$I9*41870/1000000*EF!$J$9</f>
        <v>0</v>
      </c>
      <c r="O9" s="41" t="n">
        <f aca="false">'[1]Detailed Energy'!$I9*41870/1000000*EF!$J$9</f>
        <v>0</v>
      </c>
      <c r="P9" s="41" t="n">
        <f aca="false">'[1]Detailed Energy'!$I9*41870/1000000*EF!$J$9</f>
        <v>0</v>
      </c>
      <c r="Q9" s="41" t="n">
        <f aca="false">'[1]Detailed Energy'!$I9*41870/1000000*EF!$J$9</f>
        <v>0</v>
      </c>
      <c r="R9" s="41" t="n">
        <f aca="false">'[1]Detailed Energy'!$I9*41870/1000000*EF!$J$9</f>
        <v>0</v>
      </c>
    </row>
    <row r="10" customFormat="false" ht="12.75" hidden="false" customHeight="false" outlineLevel="0" collapsed="false">
      <c r="A10" s="31"/>
      <c r="B10" s="31"/>
      <c r="C10" s="31"/>
      <c r="D10" s="31" t="s">
        <v>36</v>
      </c>
      <c r="E10" s="41" t="n">
        <f aca="false">'[1]Detailed Energy'!I$10*41870/1000000*EF!$J$10</f>
        <v>1392.1857216</v>
      </c>
      <c r="F10" s="41" t="n">
        <f aca="false">'[1]Detailed Energy'!J$10*41870/1000000*EF!$J$10</f>
        <v>1392.1857216</v>
      </c>
      <c r="G10" s="41" t="n">
        <f aca="false">'[1]Detailed Energy'!K$10*41870/1000000*EF!$J$10</f>
        <v>1392.1857216</v>
      </c>
      <c r="H10" s="41" t="n">
        <f aca="false">'[1]Detailed Energy'!L$10*41870/1000000*EF!$J$10</f>
        <v>1392.1857216</v>
      </c>
      <c r="I10" s="41" t="n">
        <f aca="false">'[1]Detailed Energy'!M$10*41870/1000000*EF!$J$10</f>
        <v>1392.1857216</v>
      </c>
      <c r="J10" s="41" t="n">
        <f aca="false">'[1]Detailed Energy'!N$10*41870/1000000*EF!$J$10</f>
        <v>1392.1857216</v>
      </c>
      <c r="K10" s="41" t="n">
        <f aca="false">'[1]Detailed Energy'!O$10*41870/1000000*EF!$J$10</f>
        <v>1392.1857216</v>
      </c>
      <c r="L10" s="41" t="n">
        <f aca="false">'[1]Detailed Energy'!P$10*41870/1000000*EF!$J$10</f>
        <v>1392.1857216</v>
      </c>
      <c r="M10" s="41" t="n">
        <f aca="false">'[1]Detailed Energy'!Q$10*41870/1000000*EF!$J$10</f>
        <v>1392.1857216</v>
      </c>
      <c r="N10" s="41" t="n">
        <f aca="false">'[1]Detailed Energy'!R$10*41870/1000000*EF!$J$10</f>
        <v>1392.1857216</v>
      </c>
      <c r="O10" s="41" t="n">
        <f aca="false">'[1]Detailed Energy'!S$10*41870/1000000*EF!$J$10</f>
        <v>1392.1857216</v>
      </c>
      <c r="P10" s="41" t="n">
        <f aca="false">'[1]Detailed Energy'!T$10*41870/1000000*EF!$J$10</f>
        <v>1392.1857216</v>
      </c>
      <c r="Q10" s="41" t="n">
        <f aca="false">'[1]Detailed Energy'!U$10*41870/1000000*EF!$J$10</f>
        <v>1392.1857216</v>
      </c>
      <c r="R10" s="41" t="n">
        <f aca="false">'[1]Detailed Energy'!V$10*41870/1000000*EF!$J$10</f>
        <v>1392.1857216</v>
      </c>
    </row>
    <row r="11" customFormat="false" ht="12.75" hidden="false" customHeight="false" outlineLevel="0" collapsed="false">
      <c r="A11" s="31"/>
      <c r="B11" s="31"/>
      <c r="C11" s="31"/>
      <c r="D11" s="31" t="s">
        <v>37</v>
      </c>
      <c r="E11" s="41" t="n">
        <f aca="false">'[1]Detailed Energy'!I$11*41870/1000000*EF!$J$11</f>
        <v>464.0619072</v>
      </c>
      <c r="F11" s="41" t="n">
        <f aca="false">'[1]Detailed Energy'!J$11*41870/1000000*EF!$J$11</f>
        <v>464.0619072</v>
      </c>
      <c r="G11" s="41" t="n">
        <f aca="false">'[1]Detailed Energy'!K$11*41870/1000000*EF!$J$11</f>
        <v>464.0619072</v>
      </c>
      <c r="H11" s="41" t="n">
        <f aca="false">'[1]Detailed Energy'!L$11*41870/1000000*EF!$J$11</f>
        <v>464.0619072</v>
      </c>
      <c r="I11" s="41" t="n">
        <f aca="false">'[1]Detailed Energy'!M$11*41870/1000000*EF!$J$11</f>
        <v>464.0619072</v>
      </c>
      <c r="J11" s="41" t="n">
        <f aca="false">'[1]Detailed Energy'!N$11*41870/1000000*EF!$J$11</f>
        <v>464.0619072</v>
      </c>
      <c r="K11" s="41" t="n">
        <f aca="false">'[1]Detailed Energy'!O$11*41870/1000000*EF!$J$11</f>
        <v>464.0619072</v>
      </c>
      <c r="L11" s="41" t="n">
        <f aca="false">'[1]Detailed Energy'!P$11*41870/1000000*EF!$J$11</f>
        <v>464.0619072</v>
      </c>
      <c r="M11" s="41" t="n">
        <f aca="false">'[1]Detailed Energy'!Q$11*41870/1000000*EF!$J$11</f>
        <v>464.0619072</v>
      </c>
      <c r="N11" s="41" t="n">
        <f aca="false">'[1]Detailed Energy'!R$11*41870/1000000*EF!$J$11</f>
        <v>464.0619072</v>
      </c>
      <c r="O11" s="41" t="n">
        <f aca="false">'[1]Detailed Energy'!S$11*41870/1000000*EF!$J$11</f>
        <v>464.0619072</v>
      </c>
      <c r="P11" s="41" t="n">
        <f aca="false">'[1]Detailed Energy'!T$11*41870/1000000*EF!$J$11</f>
        <v>464.0619072</v>
      </c>
      <c r="Q11" s="41" t="n">
        <f aca="false">'[1]Detailed Energy'!U$11*41870/1000000*EF!$J$11</f>
        <v>464.0619072</v>
      </c>
      <c r="R11" s="41" t="n">
        <f aca="false">'[1]Detailed Energy'!V$11*41870/1000000*EF!$J$11</f>
        <v>464.0619072</v>
      </c>
    </row>
    <row r="12" customFormat="false" ht="12.75" hidden="false" customHeight="false" outlineLevel="0" collapsed="false">
      <c r="A12" s="31"/>
      <c r="B12" s="31"/>
      <c r="C12" s="31"/>
      <c r="D12" s="31" t="s">
        <v>50</v>
      </c>
      <c r="E12" s="41" t="n">
        <f aca="false">'[1]Detailed Energy'!I$12*41870/1000000*EF!$J$12</f>
        <v>0</v>
      </c>
      <c r="F12" s="41" t="n">
        <f aca="false">'[1]Detailed Energy'!J$12*41870/1000000*EF!$J$12</f>
        <v>0</v>
      </c>
      <c r="G12" s="41" t="n">
        <f aca="false">'[1]Detailed Energy'!K$12*41870/1000000*EF!$J$12</f>
        <v>0</v>
      </c>
      <c r="H12" s="41" t="n">
        <f aca="false">'[1]Detailed Energy'!L$12*41870/1000000*EF!$J$12</f>
        <v>0</v>
      </c>
      <c r="I12" s="41" t="n">
        <f aca="false">'[1]Detailed Energy'!M$12*41870/1000000*EF!$J$12</f>
        <v>0</v>
      </c>
      <c r="J12" s="41" t="n">
        <f aca="false">'[1]Detailed Energy'!N$12*41870/1000000*EF!$J$12</f>
        <v>0</v>
      </c>
      <c r="K12" s="41" t="n">
        <f aca="false">'[1]Detailed Energy'!O$12*41870/1000000*EF!$J$12</f>
        <v>0</v>
      </c>
      <c r="L12" s="41" t="n">
        <f aca="false">'[1]Detailed Energy'!P$12*41870/1000000*EF!$J$12</f>
        <v>0</v>
      </c>
      <c r="M12" s="41" t="n">
        <f aca="false">'[1]Detailed Energy'!Q$12*41870/1000000*EF!$J$12</f>
        <v>0</v>
      </c>
      <c r="N12" s="41" t="n">
        <f aca="false">'[1]Detailed Energy'!R$12*41870/1000000*EF!$J$12</f>
        <v>0</v>
      </c>
      <c r="O12" s="41" t="n">
        <f aca="false">'[1]Detailed Energy'!S$12*41870/1000000*EF!$J$12</f>
        <v>0</v>
      </c>
      <c r="P12" s="41" t="n">
        <f aca="false">'[1]Detailed Energy'!T$12*41870/1000000*EF!$J$12</f>
        <v>0</v>
      </c>
      <c r="Q12" s="41" t="n">
        <f aca="false">'[1]Detailed Energy'!U$12*41870/1000000*EF!$J$12</f>
        <v>0</v>
      </c>
      <c r="R12" s="41" t="n">
        <f aca="false">'[1]Detailed Energy'!V$12*41870/1000000*EF!$J$12</f>
        <v>0</v>
      </c>
    </row>
    <row r="13" customFormat="false" ht="12.75" hidden="false" customHeight="false" outlineLevel="0" collapsed="false">
      <c r="A13" s="31"/>
      <c r="B13" s="31"/>
      <c r="C13" s="31"/>
      <c r="D13" s="31" t="s">
        <v>51</v>
      </c>
      <c r="E13" s="41" t="n">
        <f aca="false">'[1]Detailed Energy'!I$13*41870/1000000*'Electricity EF'!C7</f>
        <v>13.5699617963505</v>
      </c>
      <c r="F13" s="41" t="n">
        <f aca="false">'[1]Detailed Energy'!J$13*41870/1000000*'Electricity EF'!D7</f>
        <v>13.5699617963505</v>
      </c>
      <c r="G13" s="41" t="n">
        <f aca="false">'[1]Detailed Energy'!K$13*41870/1000000*'Electricity EF'!E7</f>
        <v>13.5699617963505</v>
      </c>
      <c r="H13" s="41" t="n">
        <f aca="false">'[1]Detailed Energy'!L$13*41870/1000000*'Electricity EF'!F7</f>
        <v>12.5350033090909</v>
      </c>
      <c r="I13" s="41" t="n">
        <f aca="false">'[1]Detailed Energy'!M$13*41870/1000000*'Electricity EF'!G7</f>
        <v>12.5350033090909</v>
      </c>
      <c r="J13" s="41" t="n">
        <f aca="false">'[1]Detailed Energy'!N$13*41870/1000000*'Electricity EF'!H7</f>
        <v>12.5350033090909</v>
      </c>
      <c r="K13" s="41" t="n">
        <f aca="false">'[1]Detailed Energy'!O$13*41870/1000000*'Electricity EF'!I7</f>
        <v>12.5350033090909</v>
      </c>
      <c r="L13" s="41" t="n">
        <f aca="false">'[1]Detailed Energy'!P$13*41870/1000000*'Electricity EF'!J7</f>
        <v>12.5350033090909</v>
      </c>
      <c r="M13" s="41" t="n">
        <f aca="false">'[1]Detailed Energy'!Q$13*41870/1000000*'Electricity EF'!K7</f>
        <v>11.6814763636364</v>
      </c>
      <c r="N13" s="41" t="n">
        <f aca="false">'[1]Detailed Energy'!R$13*41870/1000000*'Electricity EF'!L7</f>
        <v>11.6814763636364</v>
      </c>
      <c r="O13" s="41" t="n">
        <f aca="false">'[1]Detailed Energy'!S$13*41870/1000000*'Electricity EF'!M7</f>
        <v>11.6814763636364</v>
      </c>
      <c r="P13" s="41" t="n">
        <f aca="false">'[1]Detailed Energy'!T$13*41870/1000000*'Electricity EF'!N7</f>
        <v>11.6814763636364</v>
      </c>
      <c r="Q13" s="41" t="n">
        <f aca="false">'[1]Detailed Energy'!U$13*41870/1000000*'Electricity EF'!O7</f>
        <v>11.6814763636364</v>
      </c>
      <c r="R13" s="41" t="n">
        <f aca="false">'[1]Detailed Energy'!V$13*41870/1000000*'Electricity EF'!P7</f>
        <v>9.53141193675889</v>
      </c>
    </row>
    <row r="14" customFormat="false" ht="12.75" hidden="false" customHeight="false" outlineLevel="0" collapsed="false">
      <c r="A14" s="31"/>
      <c r="B14" s="31"/>
      <c r="C14" s="31" t="s">
        <v>52</v>
      </c>
      <c r="D14" s="31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2.75" hidden="false" customHeight="false" outlineLevel="0" collapsed="false">
      <c r="A15" s="31"/>
      <c r="B15" s="31"/>
      <c r="C15" s="31"/>
      <c r="D15" s="31" t="s">
        <v>51</v>
      </c>
      <c r="E15" s="41" t="n">
        <f aca="false">'[1]Detailed Energy'!I$15*41870/1000000*'Electricity EF'!C7</f>
        <v>0</v>
      </c>
      <c r="F15" s="41" t="n">
        <f aca="false">'[1]Detailed Energy'!J$15*41870/1000000*'Electricity EF'!D7</f>
        <v>0</v>
      </c>
      <c r="G15" s="41" t="n">
        <f aca="false">'[1]Detailed Energy'!K$15*41870/1000000*'Electricity EF'!E7</f>
        <v>0</v>
      </c>
      <c r="H15" s="41" t="n">
        <f aca="false">'[1]Detailed Energy'!L$15*41870/1000000*'Electricity EF'!F7</f>
        <v>0</v>
      </c>
      <c r="I15" s="41" t="n">
        <f aca="false">'[1]Detailed Energy'!M$15*41870/1000000*'Electricity EF'!G7</f>
        <v>0</v>
      </c>
      <c r="J15" s="41" t="n">
        <f aca="false">'[1]Detailed Energy'!N$15*41870/1000000*'Electricity EF'!H7</f>
        <v>0</v>
      </c>
      <c r="K15" s="41" t="n">
        <f aca="false">'[1]Detailed Energy'!O$15*41870/1000000*'Electricity EF'!I7</f>
        <v>0</v>
      </c>
      <c r="L15" s="41" t="n">
        <f aca="false">'[1]Detailed Energy'!P$15*41870/1000000*'Electricity EF'!J7</f>
        <v>0</v>
      </c>
      <c r="M15" s="41" t="n">
        <f aca="false">'[1]Detailed Energy'!Q$15*41870/1000000*'Electricity EF'!K7</f>
        <v>0</v>
      </c>
      <c r="N15" s="41" t="n">
        <f aca="false">'[1]Detailed Energy'!R$15*41870/1000000*'Electricity EF'!L7</f>
        <v>0</v>
      </c>
      <c r="O15" s="41" t="n">
        <f aca="false">'[1]Detailed Energy'!S$15*41870/1000000*'Electricity EF'!M7</f>
        <v>0</v>
      </c>
      <c r="P15" s="41" t="n">
        <f aca="false">'[1]Detailed Energy'!T$15*41870/1000000*'Electricity EF'!N7</f>
        <v>0</v>
      </c>
      <c r="Q15" s="41" t="n">
        <f aca="false">'[1]Detailed Energy'!U$15*41870/1000000*'Electricity EF'!O7</f>
        <v>0</v>
      </c>
      <c r="R15" s="41" t="n">
        <f aca="false">'[1]Detailed Energy'!V$15*41870/1000000*'Electricity EF'!P7</f>
        <v>0</v>
      </c>
    </row>
    <row r="16" customFormat="false" ht="12.75" hidden="false" customHeight="false" outlineLevel="0" collapsed="false">
      <c r="A16" s="31"/>
      <c r="B16" s="31" t="s">
        <v>53</v>
      </c>
      <c r="C16" s="31"/>
      <c r="D16" s="31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2.75" hidden="false" customHeight="false" outlineLevel="0" collapsed="false">
      <c r="A17" s="31"/>
      <c r="B17" s="31"/>
      <c r="C17" s="31" t="s">
        <v>54</v>
      </c>
      <c r="D17" s="31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2.75" hidden="false" customHeight="false" outlineLevel="0" collapsed="false">
      <c r="A18" s="31"/>
      <c r="B18" s="31"/>
      <c r="C18" s="31"/>
      <c r="D18" s="31" t="s">
        <v>36</v>
      </c>
      <c r="E18" s="41" t="n">
        <f aca="false">'[1]Detailed Energy'!I$18*41870/1000000*EF!$J$18</f>
        <v>7827.3585</v>
      </c>
      <c r="F18" s="41" t="n">
        <f aca="false">'[1]Detailed Energy'!J$18*41870/1000000*EF!$J$18</f>
        <v>7749.084915</v>
      </c>
      <c r="G18" s="41" t="n">
        <f aca="false">'[1]Detailed Energy'!K$18*41870/1000000*EF!$J$18</f>
        <v>7671.59406585</v>
      </c>
      <c r="H18" s="41" t="n">
        <f aca="false">'[1]Detailed Energy'!L$18*41870/1000000*EF!$J$18</f>
        <v>7594.8781251915</v>
      </c>
      <c r="I18" s="41" t="n">
        <f aca="false">'[1]Detailed Energy'!M$18*41870/1000000*EF!$J$18</f>
        <v>7518.92934393958</v>
      </c>
      <c r="J18" s="41" t="n">
        <f aca="false">'[1]Detailed Energy'!N$18*41870/1000000*EF!$J$18</f>
        <v>7443.74005050019</v>
      </c>
      <c r="K18" s="41" t="n">
        <f aca="false">'[1]Detailed Energy'!O$18*41870/1000000*EF!$J$18</f>
        <v>7369.30264999519</v>
      </c>
      <c r="L18" s="41" t="n">
        <f aca="false">'[1]Detailed Energy'!P$18*41870/1000000*EF!$J$18</f>
        <v>7295.60962349524</v>
      </c>
      <c r="M18" s="41" t="n">
        <f aca="false">'[1]Detailed Energy'!Q$18*41870/1000000*EF!$J$18</f>
        <v>7222.65352726028</v>
      </c>
      <c r="N18" s="41" t="n">
        <f aca="false">'[1]Detailed Energy'!R$18*41870/1000000*EF!$J$18</f>
        <v>7150.42699198768</v>
      </c>
      <c r="O18" s="41" t="n">
        <f aca="false">'[1]Detailed Energy'!S$18*41870/1000000*EF!$J$18</f>
        <v>7078.9227220678</v>
      </c>
      <c r="P18" s="41" t="n">
        <f aca="false">'[1]Detailed Energy'!T$18*41870/1000000*EF!$J$18</f>
        <v>7008.13349484713</v>
      </c>
      <c r="Q18" s="41" t="n">
        <f aca="false">'[1]Detailed Energy'!U$18*41870/1000000*EF!$J$18</f>
        <v>6938.05215989865</v>
      </c>
      <c r="R18" s="41" t="n">
        <f aca="false">'[1]Detailed Energy'!V$18*41870/1000000*EF!$J$18</f>
        <v>6868.67163829967</v>
      </c>
    </row>
    <row r="19" customFormat="false" ht="12.75" hidden="false" customHeight="false" outlineLevel="0" collapsed="false">
      <c r="A19" s="31"/>
      <c r="B19" s="31"/>
      <c r="C19" s="31" t="s">
        <v>55</v>
      </c>
      <c r="D19" s="31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customFormat="false" ht="13.5" hidden="false" customHeight="false" outlineLevel="0" collapsed="false">
      <c r="A20" s="31"/>
      <c r="B20" s="31"/>
      <c r="C20" s="31"/>
      <c r="D20" s="31" t="s">
        <v>51</v>
      </c>
      <c r="E20" s="44" t="n">
        <f aca="false">'[1]Detailed Energy'!I$20*41870/1000000*'Electricity EF'!C7</f>
        <v>970.235731568051</v>
      </c>
      <c r="F20" s="44" t="n">
        <f aca="false">'[1]Detailed Energy'!J$20*41870/1000000*'Electricity EF'!D7</f>
        <v>977.027381689028</v>
      </c>
      <c r="G20" s="44" t="n">
        <f aca="false">'[1]Detailed Energy'!K$20*41870/1000000*'Electricity EF'!E7</f>
        <v>983.866573360851</v>
      </c>
      <c r="H20" s="44" t="n">
        <f aca="false">'[1]Detailed Energy'!L$20*41870/1000000*'Electricity EF'!F7</f>
        <v>915.190501965281</v>
      </c>
      <c r="I20" s="44" t="n">
        <f aca="false">'[1]Detailed Energy'!M$20*41870/1000000*'Electricity EF'!G7</f>
        <v>921.596835479038</v>
      </c>
      <c r="J20" s="44" t="n">
        <f aca="false">'[1]Detailed Energy'!N$20*41870/1000000*'Electricity EF'!H7</f>
        <v>928.048013327392</v>
      </c>
      <c r="K20" s="44" t="n">
        <f aca="false">'[1]Detailed Energy'!O$20*41870/1000000*'Electricity EF'!I7</f>
        <v>934.544349420683</v>
      </c>
      <c r="L20" s="44" t="n">
        <f aca="false">'[1]Detailed Energy'!P$20*41870/1000000*'Electricity EF'!J7</f>
        <v>941.086159866628</v>
      </c>
      <c r="M20" s="44" t="n">
        <f aca="false">'[1]Detailed Energy'!Q$20*41870/1000000*'Electricity EF'!K7</f>
        <v>883.145252520765</v>
      </c>
      <c r="N20" s="44" t="n">
        <f aca="false">'[1]Detailed Energy'!R$20*41870/1000000*'Electricity EF'!L7</f>
        <v>889.327269288411</v>
      </c>
      <c r="O20" s="44" t="n">
        <f aca="false">'[1]Detailed Energy'!S$20*41870/1000000*'Electricity EF'!M7</f>
        <v>895.552560173429</v>
      </c>
      <c r="P20" s="44" t="n">
        <f aca="false">'[1]Detailed Energy'!T$20*41870/1000000*'Electricity EF'!N7</f>
        <v>901.821428094643</v>
      </c>
      <c r="Q20" s="44" t="n">
        <f aca="false">'[1]Detailed Energy'!U$20*41870/1000000*'Electricity EF'!O7</f>
        <v>908.134178091306</v>
      </c>
      <c r="R20" s="44" t="n">
        <f aca="false">'[1]Detailed Energy'!V$20*41870/1000000*'Electricity EF'!P7</f>
        <v>746.172083092887</v>
      </c>
    </row>
    <row r="21" customFormat="false" ht="12.75" hidden="false" customHeight="false" outlineLevel="0" collapsed="false">
      <c r="A21" s="35" t="s">
        <v>56</v>
      </c>
      <c r="B21" s="36"/>
      <c r="C21" s="36"/>
      <c r="D21" s="36"/>
      <c r="E21" s="6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customFormat="false" ht="12.75" hidden="false" customHeight="false" outlineLevel="0" collapsed="false">
      <c r="A22" s="31"/>
      <c r="B22" s="31" t="s">
        <v>57</v>
      </c>
      <c r="C22" s="31"/>
      <c r="D22" s="31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2.75" hidden="false" customHeight="false" outlineLevel="0" collapsed="false">
      <c r="A23" s="31"/>
      <c r="B23" s="31"/>
      <c r="C23" s="31" t="s">
        <v>58</v>
      </c>
      <c r="D23" s="31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2.75" hidden="false" customHeight="false" outlineLevel="0" collapsed="false">
      <c r="A24" s="31"/>
      <c r="B24" s="31"/>
      <c r="C24" s="31"/>
      <c r="D24" s="45" t="s">
        <v>36</v>
      </c>
      <c r="E24" s="41" t="n">
        <f aca="false">'[1]Detailed Energy'!I$24*41870/1000000*EF!$J$24</f>
        <v>7914.68851965336</v>
      </c>
      <c r="F24" s="41" t="n">
        <f aca="false">'[1]Detailed Energy'!J$24*41870/1000000*EF!$J$24</f>
        <v>8138.50189838284</v>
      </c>
      <c r="G24" s="41" t="n">
        <f aca="false">'[1]Detailed Energy'!K$24*41870/1000000*EF!$J$24</f>
        <v>8135.49018708118</v>
      </c>
      <c r="H24" s="41" t="n">
        <f aca="false">'[1]Detailed Energy'!L$24*41870/1000000*EF!$J$24</f>
        <v>8109.02016249656</v>
      </c>
      <c r="I24" s="41" t="n">
        <f aca="false">'[1]Detailed Energy'!M$24*41870/1000000*EF!$J$24</f>
        <v>8058.76925538355</v>
      </c>
      <c r="J24" s="41" t="n">
        <f aca="false">'[1]Detailed Energy'!N$24*41870/1000000*EF!$J$24</f>
        <v>7984.41099397393</v>
      </c>
      <c r="K24" s="41" t="n">
        <f aca="false">'[1]Detailed Energy'!O$24*41870/1000000*EF!$J$24</f>
        <v>7885.61488132445</v>
      </c>
      <c r="L24" s="41" t="n">
        <f aca="false">'[1]Detailed Energy'!P$24*41870/1000000*EF!$J$24</f>
        <v>7725.92021356503</v>
      </c>
      <c r="M24" s="41" t="n">
        <f aca="false">'[1]Detailed Energy'!Q$24*41870/1000000*EF!$J$24</f>
        <v>7543.54711537527</v>
      </c>
      <c r="N24" s="41" t="n">
        <f aca="false">'[1]Detailed Energy'!R$24*41870/1000000*EF!$J$24</f>
        <v>7338.33832156443</v>
      </c>
      <c r="O24" s="41" t="n">
        <f aca="false">'[1]Detailed Energy'!S$24*41870/1000000*EF!$J$24</f>
        <v>7110.1378798725</v>
      </c>
      <c r="P24" s="41" t="n">
        <f aca="false">'[1]Detailed Energy'!T$24*41870/1000000*EF!$J$24</f>
        <v>6858.79119979281</v>
      </c>
      <c r="Q24" s="41" t="n">
        <f aca="false">'[1]Detailed Energy'!U$24*41870/1000000*EF!$J$24</f>
        <v>6584.14510814269</v>
      </c>
      <c r="R24" s="41" t="n">
        <f aca="false">'[1]Detailed Energy'!V$24*41870/1000000*EF!$J$24</f>
        <v>6286.04791163223</v>
      </c>
    </row>
    <row r="25" customFormat="false" ht="12.75" hidden="false" customHeight="false" outlineLevel="0" collapsed="false">
      <c r="A25" s="31"/>
      <c r="B25" s="31"/>
      <c r="C25" s="31"/>
      <c r="D25" s="45" t="s">
        <v>59</v>
      </c>
      <c r="E25" s="41" t="n">
        <f aca="false">'[1]Detailed Energy'!I$25*41870/1000000*EF!$J$25</f>
        <v>5.30023761975624E-013</v>
      </c>
      <c r="F25" s="41" t="n">
        <f aca="false">'[1]Detailed Energy'!J$25*41870/1000000*EF!$J$25</f>
        <v>226.890460319234</v>
      </c>
      <c r="G25" s="41" t="n">
        <f aca="false">'[1]Detailed Energy'!K$25*41870/1000000*EF!$J$25</f>
        <v>279.731986080188</v>
      </c>
      <c r="H25" s="41" t="n">
        <f aca="false">'[1]Detailed Energy'!L$25*41870/1000000*EF!$J$25</f>
        <v>333.857895766179</v>
      </c>
      <c r="I25" s="41" t="n">
        <f aca="false">'[1]Detailed Energy'!M$25*41870/1000000*EF!$J$25</f>
        <v>389.332256102286</v>
      </c>
      <c r="J25" s="41" t="n">
        <f aca="false">'[1]Detailed Energy'!N$25*41870/1000000*EF!$J$25</f>
        <v>446.212853318422</v>
      </c>
      <c r="K25" s="41" t="n">
        <f aca="false">'[1]Detailed Energy'!O$25*41870/1000000*EF!$J$25</f>
        <v>504.552397841741</v>
      </c>
      <c r="L25" s="41" t="n">
        <f aca="false">'[1]Detailed Energy'!P$25*41870/1000000*EF!$J$25</f>
        <v>559.680888091403</v>
      </c>
      <c r="M25" s="41" t="n">
        <f aca="false">'[1]Detailed Energy'!Q$25*41870/1000000*EF!$J$25</f>
        <v>615.992461308315</v>
      </c>
      <c r="N25" s="41" t="n">
        <f aca="false">'[1]Detailed Energy'!R$25*41870/1000000*EF!$J$25</f>
        <v>673.511043916491</v>
      </c>
      <c r="O25" s="41" t="n">
        <f aca="false">'[1]Detailed Energy'!S$25*41870/1000000*EF!$J$25</f>
        <v>732.258412195253</v>
      </c>
      <c r="P25" s="41" t="n">
        <f aca="false">'[1]Detailed Energy'!T$25*41870/1000000*EF!$J$25</f>
        <v>792.254479335801</v>
      </c>
      <c r="Q25" s="41" t="n">
        <f aca="false">'[1]Detailed Energy'!U$25*41870/1000000*EF!$J$25</f>
        <v>853.51753255487</v>
      </c>
      <c r="R25" s="41" t="n">
        <f aca="false">'[1]Detailed Energy'!V$25*41870/1000000*EF!$J$25</f>
        <v>916.064429674321</v>
      </c>
    </row>
    <row r="26" customFormat="false" ht="12.75" hidden="false" customHeight="false" outlineLevel="0" collapsed="false">
      <c r="A26" s="31"/>
      <c r="B26" s="31"/>
      <c r="C26" s="31"/>
      <c r="D26" s="45" t="s">
        <v>38</v>
      </c>
      <c r="E26" s="41" t="n">
        <f aca="false">'[1]Detailed Energy'!I$26*41870/1000000*EF!$J$26</f>
        <v>2132.94028145502</v>
      </c>
      <c r="F26" s="41" t="n">
        <f aca="false">'[1]Detailed Energy'!J$26*41870/1000000*EF!$J$26</f>
        <v>2208.34203558458</v>
      </c>
      <c r="G26" s="41" t="n">
        <f aca="false">'[1]Detailed Energy'!K$26*41870/1000000*EF!$J$26</f>
        <v>2354.38031593663</v>
      </c>
      <c r="H26" s="41" t="n">
        <f aca="false">'[1]Detailed Energy'!L$26*41870/1000000*EF!$J$26</f>
        <v>2505.64432534285</v>
      </c>
      <c r="I26" s="41" t="n">
        <f aca="false">'[1]Detailed Energy'!M$26*41870/1000000*EF!$J$26</f>
        <v>2662.20039083317</v>
      </c>
      <c r="J26" s="41" t="n">
        <f aca="false">'[1]Detailed Energy'!N$26*41870/1000000*EF!$J$26</f>
        <v>2824.11574046115</v>
      </c>
      <c r="K26" s="41" t="n">
        <f aca="false">'[1]Detailed Energy'!O$26*41870/1000000*EF!$J$26</f>
        <v>2991.45851721404</v>
      </c>
      <c r="L26" s="41" t="n">
        <f aca="false">'[1]Detailed Energy'!P$26*41870/1000000*EF!$J$26</f>
        <v>3149.57053916981</v>
      </c>
      <c r="M26" s="41" t="n">
        <f aca="false">'[1]Detailed Energy'!Q$26*41870/1000000*EF!$J$26</f>
        <v>3312.04896917487</v>
      </c>
      <c r="N26" s="41" t="n">
        <f aca="false">'[1]Detailed Energy'!R$26*41870/1000000*EF!$J$26</f>
        <v>3478.91594503795</v>
      </c>
      <c r="O26" s="41" t="n">
        <f aca="false">'[1]Detailed Energy'!S$26*41870/1000000*EF!$J$26</f>
        <v>3650.1932335672</v>
      </c>
      <c r="P26" s="41" t="n">
        <f aca="false">'[1]Detailed Energy'!T$26*41870/1000000*EF!$J$26</f>
        <v>3825.9022087089</v>
      </c>
      <c r="Q26" s="41" t="n">
        <f aca="false">'[1]Detailed Energy'!U$26*41870/1000000*EF!$J$26</f>
        <v>4006.06382807235</v>
      </c>
      <c r="R26" s="41" t="n">
        <f aca="false">'[1]Detailed Energy'!V$26*41870/1000000*EF!$J$26</f>
        <v>4190.69860775482</v>
      </c>
    </row>
    <row r="27" customFormat="false" ht="12.75" hidden="false" customHeight="false" outlineLevel="0" collapsed="false">
      <c r="A27" s="31"/>
      <c r="B27" s="31"/>
      <c r="C27" s="31"/>
      <c r="D27" s="45" t="s">
        <v>51</v>
      </c>
      <c r="E27" s="41" t="n">
        <f aca="false">'[1]Detailed Energy'!I$27*41870/1000000*'Electricity EF'!C7</f>
        <v>934.22580698299</v>
      </c>
      <c r="F27" s="41" t="n">
        <f aca="false">'[1]Detailed Energy'!J$27*41870/1000000*'Electricity EF'!D7</f>
        <v>929.56467760086</v>
      </c>
      <c r="G27" s="41" t="n">
        <f aca="false">'[1]Detailed Energy'!K$27*41870/1000000*'Electricity EF'!E7</f>
        <v>924.476299128128</v>
      </c>
      <c r="H27" s="41" t="n">
        <f aca="false">'[1]Detailed Energy'!L$27*41870/1000000*'Electricity EF'!F7</f>
        <v>849.819475301515</v>
      </c>
      <c r="I27" s="41" t="n">
        <f aca="false">'[1]Detailed Energy'!M$27*41870/1000000*'Electricity EF'!G7</f>
        <v>846.157518752799</v>
      </c>
      <c r="J27" s="41" t="n">
        <f aca="false">'[1]Detailed Energy'!N$27*41870/1000000*'Electricity EF'!H7</f>
        <v>842.926891280752</v>
      </c>
      <c r="K27" s="41" t="n">
        <f aca="false">'[1]Detailed Energy'!O$27*41870/1000000*'Electricity EF'!I7</f>
        <v>840.080411294276</v>
      </c>
      <c r="L27" s="41" t="n">
        <f aca="false">'[1]Detailed Energy'!P$27*41870/1000000*'Electricity EF'!J7</f>
        <v>836.83027152233</v>
      </c>
      <c r="M27" s="41" t="n">
        <f aca="false">'[1]Detailed Energy'!Q$27*41870/1000000*'Electricity EF'!K7</f>
        <v>777.071988651537</v>
      </c>
      <c r="N27" s="41" t="n">
        <f aca="false">'[1]Detailed Energy'!R$27*41870/1000000*'Electricity EF'!L7</f>
        <v>774.522062872</v>
      </c>
      <c r="O27" s="41" t="n">
        <f aca="false">'[1]Detailed Energy'!S$27*41870/1000000*'Electricity EF'!M7</f>
        <v>772.178113579699</v>
      </c>
      <c r="P27" s="41" t="n">
        <f aca="false">'[1]Detailed Energy'!T$27*41870/1000000*'Electricity EF'!N7</f>
        <v>770.021211183105</v>
      </c>
      <c r="Q27" s="41" t="n">
        <f aca="false">'[1]Detailed Energy'!U$27*41870/1000000*'Electricity EF'!O7</f>
        <v>768.034520528526</v>
      </c>
      <c r="R27" s="41" t="n">
        <f aca="false">'[1]Detailed Energy'!V$27*41870/1000000*'Electricity EF'!P7</f>
        <v>625.177530687183</v>
      </c>
    </row>
    <row r="28" customFormat="false" ht="12.75" hidden="false" customHeight="false" outlineLevel="0" collapsed="false">
      <c r="A28" s="31"/>
      <c r="B28" s="31"/>
      <c r="C28" s="31" t="s">
        <v>60</v>
      </c>
      <c r="D28" s="31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.75" hidden="false" customHeight="false" outlineLevel="0" collapsed="false">
      <c r="A29" s="31"/>
      <c r="B29" s="31"/>
      <c r="C29" s="31"/>
      <c r="D29" s="45" t="s">
        <v>36</v>
      </c>
      <c r="E29" s="41" t="n">
        <f aca="false">'[1]Detailed Energy'!I$29*41870/1000000*EF!$J$29</f>
        <v>3953.33175915806</v>
      </c>
      <c r="F29" s="41" t="n">
        <f aca="false">'[1]Detailed Energy'!J$29*41870/1000000*EF!$J$29</f>
        <v>3743.386027983</v>
      </c>
      <c r="G29" s="41" t="n">
        <f aca="false">'[1]Detailed Energy'!K$29*41870/1000000*EF!$J$29</f>
        <v>3533.97580526141</v>
      </c>
      <c r="H29" s="41" t="n">
        <f aca="false">'[1]Detailed Energy'!L$29*41870/1000000*EF!$J$29</f>
        <v>3325.11079835577</v>
      </c>
      <c r="I29" s="41" t="n">
        <f aca="false">'[1]Detailed Energy'!M$29*41870/1000000*EF!$J$29</f>
        <v>3116.80398859504</v>
      </c>
      <c r="J29" s="41" t="n">
        <f aca="false">'[1]Detailed Energy'!N$29*41870/1000000*EF!$J$29</f>
        <v>2909.06877271069</v>
      </c>
      <c r="K29" s="41" t="n">
        <f aca="false">'[1]Detailed Energy'!O$29*41870/1000000*EF!$J$29</f>
        <v>2701.91897958683</v>
      </c>
      <c r="L29" s="41" t="n">
        <f aca="false">'[1]Detailed Energy'!P$29*41870/1000000*EF!$J$29</f>
        <v>2495.36888782738</v>
      </c>
      <c r="M29" s="41" t="n">
        <f aca="false">'[1]Detailed Energy'!Q$29*41870/1000000*EF!$J$29</f>
        <v>2289.43324418719</v>
      </c>
      <c r="N29" s="41" t="n">
        <f aca="false">'[1]Detailed Energy'!R$29*41870/1000000*EF!$J$29</f>
        <v>2084.12728291716</v>
      </c>
      <c r="O29" s="41" t="n">
        <f aca="false">'[1]Detailed Energy'!S$29*41870/1000000*EF!$J$29</f>
        <v>1879.46674607654</v>
      </c>
      <c r="P29" s="41" t="n">
        <f aca="false">'[1]Detailed Energy'!T$29*41870/1000000*EF!$J$29</f>
        <v>1675.46790486944</v>
      </c>
      <c r="Q29" s="41" t="n">
        <f aca="false">'[1]Detailed Energy'!U$29*41870/1000000*EF!$J$29</f>
        <v>1472.14758206619</v>
      </c>
      <c r="R29" s="41" t="n">
        <f aca="false">'[1]Detailed Energy'!V$29*41870/1000000*EF!$J$29</f>
        <v>1269.5231755746</v>
      </c>
    </row>
    <row r="30" customFormat="false" ht="12.75" hidden="false" customHeight="false" outlineLevel="0" collapsed="false">
      <c r="A30" s="31"/>
      <c r="B30" s="31"/>
      <c r="C30" s="31"/>
      <c r="D30" s="45" t="s">
        <v>61</v>
      </c>
      <c r="E30" s="41" t="n">
        <f aca="false">'[1]Detailed Energy'!I$30*41870/1000000*EF!$J$30</f>
        <v>0</v>
      </c>
      <c r="F30" s="41" t="n">
        <f aca="false">'[1]Detailed Energy'!J$30*41870/1000000*EF!$J$30</f>
        <v>0</v>
      </c>
      <c r="G30" s="41" t="n">
        <f aca="false">'[1]Detailed Energy'!K$30*41870/1000000*EF!$J$30</f>
        <v>0</v>
      </c>
      <c r="H30" s="41" t="n">
        <f aca="false">'[1]Detailed Energy'!L$30*41870/1000000*EF!$J$30</f>
        <v>0</v>
      </c>
      <c r="I30" s="41" t="n">
        <f aca="false">'[1]Detailed Energy'!M$30*41870/1000000*EF!$J$30</f>
        <v>0</v>
      </c>
      <c r="J30" s="41" t="n">
        <f aca="false">'[1]Detailed Energy'!N$30*41870/1000000*EF!$J$30</f>
        <v>0</v>
      </c>
      <c r="K30" s="41" t="n">
        <f aca="false">'[1]Detailed Energy'!O$30*41870/1000000*EF!$J$30</f>
        <v>0</v>
      </c>
      <c r="L30" s="41" t="n">
        <f aca="false">'[1]Detailed Energy'!P$30*41870/1000000*EF!$J$30</f>
        <v>0</v>
      </c>
      <c r="M30" s="41" t="n">
        <f aca="false">'[1]Detailed Energy'!Q$30*41870/1000000*EF!$J$30</f>
        <v>0</v>
      </c>
      <c r="N30" s="41" t="n">
        <f aca="false">'[1]Detailed Energy'!R$30*41870/1000000*EF!$J$30</f>
        <v>0</v>
      </c>
      <c r="O30" s="41" t="n">
        <f aca="false">'[1]Detailed Energy'!S$30*41870/1000000*EF!$J$30</f>
        <v>0</v>
      </c>
      <c r="P30" s="41" t="n">
        <f aca="false">'[1]Detailed Energy'!T$30*41870/1000000*EF!$J$30</f>
        <v>0</v>
      </c>
      <c r="Q30" s="41" t="n">
        <f aca="false">'[1]Detailed Energy'!U$30*41870/1000000*EF!$J$30</f>
        <v>0</v>
      </c>
      <c r="R30" s="41" t="n">
        <f aca="false">'[1]Detailed Energy'!V$30*41870/1000000*EF!$J$30</f>
        <v>0</v>
      </c>
    </row>
    <row r="31" customFormat="false" ht="12.75" hidden="false" customHeight="false" outlineLevel="0" collapsed="false">
      <c r="A31" s="31"/>
      <c r="B31" s="31"/>
      <c r="C31" s="31"/>
      <c r="D31" s="45" t="s">
        <v>51</v>
      </c>
      <c r="E31" s="41" t="n">
        <f aca="false">'[1]Detailed Energy'!I$31*41870/1000000*'Electricity EF'!C7</f>
        <v>302.272496432076</v>
      </c>
      <c r="F31" s="41" t="n">
        <f aca="false">'[1]Detailed Energy'!J$31*41870/1000000*'Electricity EF'!D7</f>
        <v>286.220005990177</v>
      </c>
      <c r="G31" s="41" t="n">
        <f aca="false">'[1]Detailed Energy'!K$31*41870/1000000*'Electricity EF'!E7</f>
        <v>270.208460626239</v>
      </c>
      <c r="H31" s="41" t="n">
        <f aca="false">'[1]Detailed Energy'!L$31*41870/1000000*'Electricity EF'!F7</f>
        <v>234.848245875947</v>
      </c>
      <c r="I31" s="41" t="n">
        <f aca="false">'[1]Detailed Energy'!M$31*41870/1000000*'Electricity EF'!G7</f>
        <v>220.135807150443</v>
      </c>
      <c r="J31" s="41" t="n">
        <f aca="false">'[1]Detailed Energy'!N$31*41870/1000000*'Electricity EF'!H7</f>
        <v>205.463739356123</v>
      </c>
      <c r="K31" s="41" t="n">
        <f aca="false">'[1]Detailed Energy'!O$31*41870/1000000*'Electricity EF'!I7</f>
        <v>190.833019209065</v>
      </c>
      <c r="L31" s="41" t="n">
        <f aca="false">'[1]Detailed Energy'!P$31*41870/1000000*'Electricity EF'!J7</f>
        <v>176.244655188471</v>
      </c>
      <c r="M31" s="41" t="n">
        <f aca="false">'[1]Detailed Energy'!Q$31*41870/1000000*'Electricity EF'!K7</f>
        <v>150.689317473383</v>
      </c>
      <c r="N31" s="41" t="n">
        <f aca="false">'[1]Detailed Energy'!R$31*41870/1000000*'Electricity EF'!L7</f>
        <v>137.17618479937</v>
      </c>
      <c r="O31" s="41" t="n">
        <f aca="false">'[1]Detailed Energy'!S$31*41870/1000000*'Electricity EF'!M7</f>
        <v>123.70553362902</v>
      </c>
      <c r="P31" s="41" t="n">
        <f aca="false">'[1]Detailed Energy'!T$31*41870/1000000*'Electricity EF'!N7</f>
        <v>110.278434924609</v>
      </c>
      <c r="Q31" s="41" t="n">
        <f aca="false">'[1]Detailed Energy'!U$31*41870/1000000*'Electricity EF'!O7</f>
        <v>96.8959959522224</v>
      </c>
      <c r="R31" s="41" t="n">
        <f aca="false">'[1]Detailed Energy'!V$31*41870/1000000*'Electricity EF'!P7</f>
        <v>68.1796267879384</v>
      </c>
    </row>
    <row r="32" customFormat="false" ht="12.75" hidden="false" customHeight="false" outlineLevel="0" collapsed="false">
      <c r="A32" s="31"/>
      <c r="B32" s="31"/>
      <c r="C32" s="31"/>
      <c r="D32" s="45" t="s">
        <v>50</v>
      </c>
      <c r="E32" s="41" t="n">
        <f aca="false">'[1]Detailed Energy'!I$32*41870/1000000*EF!$J$32</f>
        <v>366338.533936676</v>
      </c>
      <c r="F32" s="41" t="n">
        <f aca="false">'[1]Detailed Energy'!J$32*41870/1000000*EF!$J$32</f>
        <v>346883.750971203</v>
      </c>
      <c r="G32" s="41" t="n">
        <f aca="false">'[1]Detailed Energy'!K$32*41870/1000000*EF!$J$32</f>
        <v>327478.591309237</v>
      </c>
      <c r="H32" s="41" t="n">
        <f aca="false">'[1]Detailed Energy'!L$32*41870/1000000*EF!$J$32</f>
        <v>308123.954491005</v>
      </c>
      <c r="I32" s="41" t="n">
        <f aca="false">'[1]Detailed Energy'!M$32*41870/1000000*EF!$J$32</f>
        <v>288821.043441358</v>
      </c>
      <c r="J32" s="41" t="n">
        <f aca="false">'[1]Detailed Energy'!N$32*41870/1000000*EF!$J$32</f>
        <v>269571.099578742</v>
      </c>
      <c r="K32" s="41" t="n">
        <f aca="false">'[1]Detailed Energy'!O$32*41870/1000000*EF!$J$32</f>
        <v>250375.404367359</v>
      </c>
      <c r="L32" s="41" t="n">
        <f aca="false">'[1]Detailed Energy'!P$32*41870/1000000*EF!$J$32</f>
        <v>231235.280945043</v>
      </c>
      <c r="M32" s="41" t="n">
        <f aca="false">'[1]Detailed Energy'!Q$32*41870/1000000*EF!$J$32</f>
        <v>212152.095831199</v>
      </c>
      <c r="N32" s="41" t="n">
        <f aca="false">'[1]Detailed Energy'!R$32*41870/1000000*EF!$J$32</f>
        <v>193127.260719425</v>
      </c>
      <c r="O32" s="41" t="n">
        <f aca="false">'[1]Detailed Energy'!S$32*41870/1000000*EF!$J$32</f>
        <v>174162.234359772</v>
      </c>
      <c r="P32" s="41" t="n">
        <f aca="false">'[1]Detailed Energy'!T$32*41870/1000000*EF!$J$32</f>
        <v>155258.524535908</v>
      </c>
      <c r="Q32" s="41" t="n">
        <f aca="false">'[1]Detailed Energy'!U$32*41870/1000000*EF!$J$32</f>
        <v>136417.690142809</v>
      </c>
      <c r="R32" s="41" t="n">
        <f aca="false">'[1]Detailed Energy'!V$32*41870/1000000*EF!$J$32</f>
        <v>117641.34337101</v>
      </c>
    </row>
    <row r="33" customFormat="false" ht="12.75" hidden="false" customHeight="false" outlineLevel="0" collapsed="false">
      <c r="A33" s="31"/>
      <c r="B33" s="31" t="s">
        <v>62</v>
      </c>
      <c r="C33" s="31"/>
      <c r="D33" s="31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2.75" hidden="false" customHeight="false" outlineLevel="0" collapsed="false">
      <c r="A34" s="31"/>
      <c r="B34" s="31"/>
      <c r="C34" s="31" t="s">
        <v>63</v>
      </c>
      <c r="D34" s="31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customFormat="false" ht="12.75" hidden="false" customHeight="false" outlineLevel="0" collapsed="false">
      <c r="A35" s="31"/>
      <c r="B35" s="31"/>
      <c r="C35" s="31"/>
      <c r="D35" s="45" t="s">
        <v>51</v>
      </c>
      <c r="E35" s="41" t="n">
        <f aca="false">'[1]Detailed Energy'!I$35*41870/1000000*'Electricity EF'!C7</f>
        <v>2880.79753926657</v>
      </c>
      <c r="F35" s="41" t="n">
        <f aca="false">'[1]Detailed Energy'!J$35*41870/1000000*'Electricity EF'!D7</f>
        <v>2924.00618258838</v>
      </c>
      <c r="G35" s="41" t="n">
        <f aca="false">'[1]Detailed Energy'!K$35*41870/1000000*'Electricity EF'!E7</f>
        <v>2967.86627532721</v>
      </c>
      <c r="H35" s="41" t="n">
        <f aca="false">'[1]Detailed Energy'!L$35*41870/1000000*'Electricity EF'!F7</f>
        <v>2782.63471574796</v>
      </c>
      <c r="I35" s="41" t="n">
        <f aca="false">'[1]Detailed Energy'!M$35*41870/1000000*'Electricity EF'!G7</f>
        <v>2824.37423648418</v>
      </c>
      <c r="J35" s="41" t="n">
        <f aca="false">'[1]Detailed Energy'!N$35*41870/1000000*'Electricity EF'!H7</f>
        <v>2866.73985003144</v>
      </c>
      <c r="K35" s="41" t="n">
        <f aca="false">'[1]Detailed Energy'!O$35*41870/1000000*'Electricity EF'!I7</f>
        <v>2909.74094778191</v>
      </c>
      <c r="L35" s="41" t="n">
        <f aca="false">'[1]Detailed Energy'!P$35*41870/1000000*'Electricity EF'!J7</f>
        <v>2935.92861631195</v>
      </c>
      <c r="M35" s="41" t="n">
        <f aca="false">'[1]Detailed Energy'!Q$35*41870/1000000*'Electricity EF'!K7</f>
        <v>2760.64103934507</v>
      </c>
      <c r="N35" s="41" t="n">
        <f aca="false">'[1]Detailed Energy'!R$35*41870/1000000*'Electricity EF'!L7</f>
        <v>2785.48680869917</v>
      </c>
      <c r="O35" s="41" t="n">
        <f aca="false">'[1]Detailed Energy'!S$35*41870/1000000*'Electricity EF'!M7</f>
        <v>2810.55618997747</v>
      </c>
      <c r="P35" s="41" t="n">
        <f aca="false">'[1]Detailed Energy'!T$35*41870/1000000*'Electricity EF'!N7</f>
        <v>2835.85119568726</v>
      </c>
      <c r="Q35" s="41" t="n">
        <f aca="false">'[1]Detailed Energy'!U$35*41870/1000000*'Electricity EF'!O7</f>
        <v>2861.37385644845</v>
      </c>
      <c r="R35" s="41" t="n">
        <f aca="false">'[1]Detailed Energy'!V$35*41870/1000000*'Electricity EF'!P7</f>
        <v>2355.72871704157</v>
      </c>
    </row>
    <row r="36" customFormat="false" ht="12.75" hidden="false" customHeight="false" outlineLevel="0" collapsed="false">
      <c r="A36" s="31"/>
      <c r="B36" s="31"/>
      <c r="C36" s="31"/>
      <c r="D36" s="45" t="s">
        <v>61</v>
      </c>
      <c r="E36" s="41" t="n">
        <f aca="false">'[1]Detailed Energy'!I$36*41870/1000000*EF!$J$36</f>
        <v>156.296976816746</v>
      </c>
      <c r="F36" s="41" t="n">
        <f aca="false">'[1]Detailed Energy'!J$36*41870/1000000*EF!$J$36</f>
        <v>156.296976816746</v>
      </c>
      <c r="G36" s="41" t="n">
        <f aca="false">'[1]Detailed Energy'!K$36*41870/1000000*EF!$J$36</f>
        <v>156.296976816746</v>
      </c>
      <c r="H36" s="41" t="n">
        <f aca="false">'[1]Detailed Energy'!L$36*41870/1000000*EF!$J$36</f>
        <v>156.296976816746</v>
      </c>
      <c r="I36" s="41" t="n">
        <f aca="false">'[1]Detailed Energy'!M$36*41870/1000000*EF!$J$36</f>
        <v>156.296976816746</v>
      </c>
      <c r="J36" s="41" t="n">
        <f aca="false">'[1]Detailed Energy'!N$36*41870/1000000*EF!$J$36</f>
        <v>156.296976816746</v>
      </c>
      <c r="K36" s="41" t="n">
        <f aca="false">'[1]Detailed Energy'!O$36*41870/1000000*EF!$J$36</f>
        <v>156.296976816746</v>
      </c>
      <c r="L36" s="41" t="n">
        <f aca="false">'[1]Detailed Energy'!P$36*41870/1000000*EF!$J$36</f>
        <v>156.296976816746</v>
      </c>
      <c r="M36" s="41" t="n">
        <f aca="false">'[1]Detailed Energy'!Q$36*41870/1000000*EF!$J$36</f>
        <v>156.296976816746</v>
      </c>
      <c r="N36" s="41" t="n">
        <f aca="false">'[1]Detailed Energy'!R$36*41870/1000000*EF!$J$36</f>
        <v>156.296976816746</v>
      </c>
      <c r="O36" s="41" t="n">
        <f aca="false">'[1]Detailed Energy'!S$36*41870/1000000*EF!$J$36</f>
        <v>156.296976816746</v>
      </c>
      <c r="P36" s="41" t="n">
        <f aca="false">'[1]Detailed Energy'!T$36*41870/1000000*EF!$J$36</f>
        <v>156.296976816746</v>
      </c>
      <c r="Q36" s="41" t="n">
        <f aca="false">'[1]Detailed Energy'!U$36*41870/1000000*EF!$J$36</f>
        <v>156.296976816746</v>
      </c>
      <c r="R36" s="41" t="n">
        <f aca="false">'[1]Detailed Energy'!V$36*41870/1000000*EF!$J$36</f>
        <v>156.296976816746</v>
      </c>
    </row>
    <row r="37" customFormat="false" ht="12.75" hidden="false" customHeight="false" outlineLevel="0" collapsed="false">
      <c r="A37" s="31"/>
      <c r="B37" s="31"/>
      <c r="C37" s="31"/>
      <c r="D37" s="45" t="s">
        <v>38</v>
      </c>
      <c r="E37" s="41" t="n">
        <f aca="false">'[1]Detailed Energy'!I$37*41870/1000000*EF!$J$37</f>
        <v>60.6183822651215</v>
      </c>
      <c r="F37" s="41" t="n">
        <f aca="false">'[1]Detailed Energy'!J$37*41870/1000000*EF!$J$37</f>
        <v>64.1042541413142</v>
      </c>
      <c r="G37" s="41" t="n">
        <f aca="false">'[1]Detailed Energy'!K$37*41870/1000000*EF!$J$37</f>
        <v>67.6426819189871</v>
      </c>
      <c r="H37" s="41" t="n">
        <f aca="false">'[1]Detailed Energy'!L$37*41870/1000000*EF!$J$37</f>
        <v>71.234186113325</v>
      </c>
      <c r="I37" s="41" t="n">
        <f aca="false">'[1]Detailed Energy'!M$37*41870/1000000*EF!$J$37</f>
        <v>74.8795628705781</v>
      </c>
      <c r="J37" s="41" t="n">
        <f aca="false">'[1]Detailed Energy'!N$37*41870/1000000*EF!$J$37</f>
        <v>78.5796202791899</v>
      </c>
      <c r="K37" s="41" t="n">
        <f aca="false">'[1]Detailed Energy'!O$37*41870/1000000*EF!$J$37</f>
        <v>82.3351785489309</v>
      </c>
      <c r="L37" s="41" t="n">
        <f aca="false">'[1]Detailed Energy'!P$37*41870/1000000*EF!$J$37</f>
        <v>84.6223135352032</v>
      </c>
      <c r="M37" s="41" t="n">
        <f aca="false">'[1]Detailed Energy'!Q$37*41870/1000000*EF!$J$37</f>
        <v>86.9300327363519</v>
      </c>
      <c r="N37" s="41" t="n">
        <f aca="false">'[1]Detailed Energy'!R$37*41870/1000000*EF!$J$37</f>
        <v>89.258521410311</v>
      </c>
      <c r="O37" s="41" t="n">
        <f aca="false">'[1]Detailed Energy'!S$37*41870/1000000*EF!$J$37</f>
        <v>91.6079664823356</v>
      </c>
      <c r="P37" s="41" t="n">
        <f aca="false">'[1]Detailed Energy'!T$37*41870/1000000*EF!$J$37</f>
        <v>93.9785565600085</v>
      </c>
      <c r="Q37" s="41" t="n">
        <f aca="false">'[1]Detailed Energy'!U$37*41870/1000000*EF!$J$37</f>
        <v>96.3704819483805</v>
      </c>
      <c r="R37" s="41" t="n">
        <f aca="false">'[1]Detailed Energy'!V$37*41870/1000000*EF!$J$37</f>
        <v>98.7839346652478</v>
      </c>
    </row>
    <row r="38" customFormat="false" ht="12.75" hidden="false" customHeight="false" outlineLevel="0" collapsed="false">
      <c r="A38" s="31"/>
      <c r="B38" s="31"/>
      <c r="C38" s="31"/>
      <c r="D38" s="45" t="s">
        <v>50</v>
      </c>
      <c r="E38" s="41" t="n">
        <f aca="false">'[1]Detailed Energy'!I$38*41870/1000000*EF!$J$38</f>
        <v>2320.40409630093</v>
      </c>
      <c r="F38" s="41" t="n">
        <f aca="false">'[1]Detailed Energy'!J$38*41870/1000000*EF!$J$38</f>
        <v>2320.40409630093</v>
      </c>
      <c r="G38" s="41" t="n">
        <f aca="false">'[1]Detailed Energy'!K$38*41870/1000000*EF!$J$38</f>
        <v>2320.40409630093</v>
      </c>
      <c r="H38" s="41" t="n">
        <f aca="false">'[1]Detailed Energy'!L$38*41870/1000000*EF!$J$38</f>
        <v>2320.40409630093</v>
      </c>
      <c r="I38" s="41" t="n">
        <f aca="false">'[1]Detailed Energy'!M$38*41870/1000000*EF!$J$38</f>
        <v>2320.40409630093</v>
      </c>
      <c r="J38" s="41" t="n">
        <f aca="false">'[1]Detailed Energy'!N$38*41870/1000000*EF!$J$38</f>
        <v>2320.40409630093</v>
      </c>
      <c r="K38" s="41" t="n">
        <f aca="false">'[1]Detailed Energy'!O$38*41870/1000000*EF!$J$38</f>
        <v>2320.40409630093</v>
      </c>
      <c r="L38" s="41" t="n">
        <f aca="false">'[1]Detailed Energy'!P$38*41870/1000000*EF!$J$38</f>
        <v>2320.40409630093</v>
      </c>
      <c r="M38" s="41" t="n">
        <f aca="false">'[1]Detailed Energy'!Q$38*41870/1000000*EF!$J$38</f>
        <v>2320.40409630093</v>
      </c>
      <c r="N38" s="41" t="n">
        <f aca="false">'[1]Detailed Energy'!R$38*41870/1000000*EF!$J$38</f>
        <v>2320.40409630093</v>
      </c>
      <c r="O38" s="41" t="n">
        <f aca="false">'[1]Detailed Energy'!S$38*41870/1000000*EF!$J$38</f>
        <v>2320.40409630093</v>
      </c>
      <c r="P38" s="41" t="n">
        <f aca="false">'[1]Detailed Energy'!T$38*41870/1000000*EF!$J$38</f>
        <v>2320.40409630093</v>
      </c>
      <c r="Q38" s="41" t="n">
        <f aca="false">'[1]Detailed Energy'!U$38*41870/1000000*EF!$J$38</f>
        <v>2320.40409630093</v>
      </c>
      <c r="R38" s="41" t="n">
        <f aca="false">'[1]Detailed Energy'!V$38*41870/1000000*EF!$J$38</f>
        <v>2320.40409630093</v>
      </c>
    </row>
    <row r="39" customFormat="false" ht="12.75" hidden="false" customHeight="false" outlineLevel="0" collapsed="false">
      <c r="A39" s="31"/>
      <c r="B39" s="31" t="s">
        <v>64</v>
      </c>
      <c r="C39" s="31"/>
      <c r="D39" s="31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</row>
    <row r="40" customFormat="false" ht="12.75" hidden="false" customHeight="false" outlineLevel="0" collapsed="false">
      <c r="A40" s="31"/>
      <c r="B40" s="31"/>
      <c r="C40" s="31" t="s">
        <v>63</v>
      </c>
      <c r="D40" s="31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</row>
    <row r="41" customFormat="false" ht="12.75" hidden="false" customHeight="false" outlineLevel="0" collapsed="false">
      <c r="A41" s="31"/>
      <c r="B41" s="31"/>
      <c r="C41" s="31"/>
      <c r="D41" s="45" t="s">
        <v>51</v>
      </c>
      <c r="E41" s="41" t="n">
        <f aca="false">'[1]Detailed Energy'!I$41*41870/1000000*'Electricity EF'!C7</f>
        <v>4759.22803423723</v>
      </c>
      <c r="F41" s="41" t="n">
        <f aca="false">'[1]Detailed Energy'!J$41*41870/1000000*'Electricity EF'!D7</f>
        <v>5008.40328904856</v>
      </c>
      <c r="G41" s="41" t="n">
        <f aca="false">'[1]Detailed Energy'!K$41*41870/1000000*'Electricity EF'!E7</f>
        <v>5271.80820276889</v>
      </c>
      <c r="H41" s="41" t="n">
        <f aca="false">'[1]Detailed Energy'!L$41*41870/1000000*'Electricity EF'!F7</f>
        <v>5119.31010853671</v>
      </c>
      <c r="I41" s="41" t="n">
        <f aca="false">'[1]Detailed Energy'!M$41*41870/1000000*'Electricity EF'!G7</f>
        <v>5375.27561396354</v>
      </c>
      <c r="J41" s="41" t="n">
        <f aca="false">'[1]Detailed Energy'!N$41*41870/1000000*'Electricity EF'!H7</f>
        <v>5637.76823977876</v>
      </c>
      <c r="K41" s="41" t="n">
        <f aca="false">'[1]Detailed Energy'!O$41*41870/1000000*'Electricity EF'!I7</f>
        <v>5906.92620735529</v>
      </c>
      <c r="L41" s="41" t="n">
        <f aca="false">'[1]Detailed Energy'!P$41*41870/1000000*'Electricity EF'!J7</f>
        <v>6146.34131019716</v>
      </c>
      <c r="M41" s="41" t="n">
        <f aca="false">'[1]Detailed Energy'!Q$41*41870/1000000*'Electricity EF'!K7</f>
        <v>5954.51095024149</v>
      </c>
      <c r="N41" s="41" t="n">
        <f aca="false">'[1]Detailed Energy'!R$41*41870/1000000*'Electricity EF'!L7</f>
        <v>6184.81041787583</v>
      </c>
      <c r="O41" s="41" t="n">
        <f aca="false">'[1]Detailed Energy'!S$41*41870/1000000*'Electricity EF'!M7</f>
        <v>6418.77296054062</v>
      </c>
      <c r="P41" s="41" t="n">
        <f aca="false">'[1]Detailed Energy'!T$41*41870/1000000*'Electricity EF'!N7</f>
        <v>6656.44585932952</v>
      </c>
      <c r="Q41" s="41" t="n">
        <f aca="false">'[1]Detailed Energy'!U$41*41870/1000000*'Electricity EF'!O7</f>
        <v>6897.87694968683</v>
      </c>
      <c r="R41" s="41" t="n">
        <f aca="false">'[1]Detailed Energy'!V$41*41870/1000000*'Electricity EF'!P7</f>
        <v>5828.3701398108</v>
      </c>
    </row>
    <row r="42" customFormat="false" ht="12.75" hidden="false" customHeight="false" outlineLevel="0" collapsed="false">
      <c r="A42" s="31"/>
      <c r="B42" s="31"/>
      <c r="C42" s="31"/>
      <c r="D42" s="45" t="s">
        <v>65</v>
      </c>
      <c r="E42" s="41" t="n">
        <f aca="false">'[1]Detailed Energy'!I$42*41870/1000000*EF!$J$42</f>
        <v>0</v>
      </c>
      <c r="F42" s="41" t="n">
        <f aca="false">'[1]Detailed Energy'!J$42*41870/1000000*EF!$J$42</f>
        <v>0</v>
      </c>
      <c r="G42" s="41" t="n">
        <f aca="false">'[1]Detailed Energy'!K$42*41870/1000000*EF!$J$42</f>
        <v>0</v>
      </c>
      <c r="H42" s="41" t="n">
        <f aca="false">'[1]Detailed Energy'!L$42*41870/1000000*EF!$J$42</f>
        <v>0</v>
      </c>
      <c r="I42" s="41" t="n">
        <f aca="false">'[1]Detailed Energy'!M$42*41870/1000000*EF!$J$42</f>
        <v>0</v>
      </c>
      <c r="J42" s="41" t="n">
        <f aca="false">'[1]Detailed Energy'!N$42*41870/1000000*EF!$J$42</f>
        <v>0</v>
      </c>
      <c r="K42" s="41" t="n">
        <f aca="false">'[1]Detailed Energy'!O$42*41870/1000000*EF!$J$42</f>
        <v>0</v>
      </c>
      <c r="L42" s="41" t="n">
        <f aca="false">'[1]Detailed Energy'!P$42*41870/1000000*EF!$J$42</f>
        <v>0</v>
      </c>
      <c r="M42" s="41" t="n">
        <f aca="false">'[1]Detailed Energy'!Q$42*41870/1000000*EF!$J$42</f>
        <v>0</v>
      </c>
      <c r="N42" s="41" t="n">
        <f aca="false">'[1]Detailed Energy'!R$42*41870/1000000*EF!$J$42</f>
        <v>0</v>
      </c>
      <c r="O42" s="41" t="n">
        <f aca="false">'[1]Detailed Energy'!S$42*41870/1000000*EF!$J$42</f>
        <v>0</v>
      </c>
      <c r="P42" s="41" t="n">
        <f aca="false">'[1]Detailed Energy'!T$42*41870/1000000*EF!$J$42</f>
        <v>0</v>
      </c>
      <c r="Q42" s="41" t="n">
        <f aca="false">'[1]Detailed Energy'!U$42*41870/1000000*EF!$J$42</f>
        <v>0</v>
      </c>
      <c r="R42" s="41" t="n">
        <f aca="false">'[1]Detailed Energy'!V$42*41870/1000000*EF!$J$42</f>
        <v>0</v>
      </c>
    </row>
    <row r="43" customFormat="false" ht="12.75" hidden="false" customHeight="false" outlineLevel="0" collapsed="false">
      <c r="A43" s="31"/>
      <c r="B43" s="31"/>
      <c r="C43" s="31"/>
      <c r="D43" s="45" t="s">
        <v>36</v>
      </c>
      <c r="E43" s="41" t="n">
        <f aca="false">'[1]Detailed Energy'!I$43*41870/1000000*EF!$J$43</f>
        <v>242.252218304922</v>
      </c>
      <c r="F43" s="41" t="n">
        <f aca="false">'[1]Detailed Energy'!J$43*41870/1000000*EF!$J$43</f>
        <v>255.34286558316</v>
      </c>
      <c r="G43" s="41" t="n">
        <f aca="false">'[1]Detailed Energy'!K$43*41870/1000000*EF!$J$43</f>
        <v>268.7720088842</v>
      </c>
      <c r="H43" s="41" t="n">
        <f aca="false">'[1]Detailed Energy'!L$43*41870/1000000*EF!$J$43</f>
        <v>282.546574339515</v>
      </c>
      <c r="I43" s="41" t="n">
        <f aca="false">'[1]Detailed Energy'!M$43*41870/1000000*EF!$J$43</f>
        <v>296.673903056491</v>
      </c>
      <c r="J43" s="41" t="n">
        <f aca="false">'[1]Detailed Energy'!N$43*41870/1000000*EF!$J$43</f>
        <v>311.16147865575</v>
      </c>
      <c r="K43" s="41" t="n">
        <f aca="false">'[1]Detailed Energy'!O$43*41870/1000000*EF!$J$43</f>
        <v>326.016929894798</v>
      </c>
      <c r="L43" s="41" t="n">
        <f aca="false">'[1]Detailed Energy'!P$43*41870/1000000*EF!$J$43</f>
        <v>339.230803584597</v>
      </c>
      <c r="M43" s="41" t="n">
        <f aca="false">'[1]Detailed Energy'!Q$43*41870/1000000*EF!$J$43</f>
        <v>352.65611962949</v>
      </c>
      <c r="N43" s="41" t="n">
        <f aca="false">'[1]Detailed Energy'!R$43*41870/1000000*EF!$J$43</f>
        <v>366.295613668101</v>
      </c>
      <c r="O43" s="41" t="n">
        <f aca="false">'[1]Detailed Energy'!S$43*41870/1000000*EF!$J$43</f>
        <v>380.152053453717</v>
      </c>
      <c r="P43" s="41" t="n">
        <f aca="false">'[1]Detailed Energy'!T$43*41870/1000000*EF!$J$43</f>
        <v>394.228239210768</v>
      </c>
      <c r="Q43" s="41" t="n">
        <f aca="false">'[1]Detailed Energy'!U$43*41870/1000000*EF!$J$43</f>
        <v>408.527003995115</v>
      </c>
      <c r="R43" s="41" t="n">
        <f aca="false">'[1]Detailed Energy'!V$43*41870/1000000*EF!$J$43</f>
        <v>423.051214058204</v>
      </c>
    </row>
    <row r="44" customFormat="false" ht="12.75" hidden="false" customHeight="false" outlineLevel="0" collapsed="false">
      <c r="A44" s="31"/>
      <c r="B44" s="31"/>
      <c r="C44" s="31"/>
      <c r="D44" s="45" t="s">
        <v>38</v>
      </c>
      <c r="E44" s="41" t="n">
        <f aca="false">'[1]Detailed Energy'!I$44*41870/1000000*EF!$J$44</f>
        <v>33.5641266866408</v>
      </c>
      <c r="F44" s="41" t="n">
        <f aca="false">'[1]Detailed Energy'!J$44*41870/1000000*EF!$J$44</f>
        <v>36.3154297718271</v>
      </c>
      <c r="G44" s="41" t="n">
        <f aca="false">'[1]Detailed Energy'!K$44*41870/1000000*EF!$J$44</f>
        <v>38.2253523746417</v>
      </c>
      <c r="H44" s="41" t="n">
        <f aca="false">'[1]Detailed Energy'!L$44*41870/1000000*EF!$J$44</f>
        <v>40.1844016838421</v>
      </c>
      <c r="I44" s="41" t="n">
        <f aca="false">'[1]Detailed Energy'!M$44*41870/1000000*EF!$J$44</f>
        <v>42.1936217680342</v>
      </c>
      <c r="J44" s="41" t="n">
        <f aca="false">'[1]Detailed Energy'!N$44*41870/1000000*EF!$J$44</f>
        <v>44.2540769643732</v>
      </c>
      <c r="K44" s="41" t="n">
        <f aca="false">'[1]Detailed Energy'!O$44*41870/1000000*EF!$J$44</f>
        <v>46.3668522517045</v>
      </c>
      <c r="L44" s="41" t="n">
        <f aca="false">'[1]Detailed Energy'!P$44*41870/1000000*EF!$J$44</f>
        <v>48.2461587320314</v>
      </c>
      <c r="M44" s="41" t="n">
        <f aca="false">'[1]Detailed Energy'!Q$44*41870/1000000*EF!$J$44</f>
        <v>50.1555370139718</v>
      </c>
      <c r="N44" s="41" t="n">
        <f aca="false">'[1]Detailed Energy'!R$44*41870/1000000*EF!$J$44</f>
        <v>52.0953761661299</v>
      </c>
      <c r="O44" s="41" t="n">
        <f aca="false">'[1]Detailed Energy'!S$44*41870/1000000*EF!$J$44</f>
        <v>54.0660698245286</v>
      </c>
      <c r="P44" s="41" t="n">
        <f aca="false">'[1]Detailed Energy'!T$44*41870/1000000*EF!$J$44</f>
        <v>56.0680162433091</v>
      </c>
      <c r="Q44" s="41" t="n">
        <f aca="false">'[1]Detailed Energy'!U$44*41870/1000000*EF!$J$44</f>
        <v>58.1016183459718</v>
      </c>
      <c r="R44" s="41" t="n">
        <f aca="false">'[1]Detailed Energy'!V$44*41870/1000000*EF!$J$44</f>
        <v>60.1672837771667</v>
      </c>
    </row>
    <row r="45" customFormat="false" ht="12.75" hidden="false" customHeight="false" outlineLevel="0" collapsed="false">
      <c r="A45" s="31"/>
      <c r="B45" s="31" t="s">
        <v>66</v>
      </c>
      <c r="C45" s="31"/>
      <c r="D45" s="31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31"/>
      <c r="B46" s="31"/>
      <c r="C46" s="31" t="s">
        <v>63</v>
      </c>
      <c r="D46" s="31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A47" s="31"/>
      <c r="B47" s="31"/>
      <c r="C47" s="31"/>
      <c r="D47" s="45" t="s">
        <v>51</v>
      </c>
      <c r="E47" s="41" t="n">
        <f aca="false">'[1]Detailed Energy'!I$47*41870/1000000*'Electricity EF'!C7</f>
        <v>2383.84527732426</v>
      </c>
      <c r="F47" s="41" t="n">
        <f aca="false">'[1]Detailed Energy'!J$47*41870/1000000*'Electricity EF'!D7</f>
        <v>2512.66175590884</v>
      </c>
      <c r="G47" s="41" t="n">
        <f aca="false">'[1]Detailed Energy'!K$47*41870/1000000*'Electricity EF'!E7</f>
        <v>2644.80915196035</v>
      </c>
      <c r="H47" s="41" t="n">
        <f aca="false">'[1]Detailed Energy'!L$47*41870/1000000*'Electricity EF'!F7</f>
        <v>2443.09394302444</v>
      </c>
      <c r="I47" s="41" t="n">
        <f aca="false">'[1]Detailed Energy'!M$47*41870/1000000*'Electricity EF'!G7</f>
        <v>2443.09394302444</v>
      </c>
      <c r="J47" s="41" t="n">
        <f aca="false">'[1]Detailed Energy'!N$47*41870/1000000*'Electricity EF'!H7</f>
        <v>2443.09394302444</v>
      </c>
      <c r="K47" s="41" t="n">
        <f aca="false">'[1]Detailed Energy'!O$47*41870/1000000*'Electricity EF'!I7</f>
        <v>2443.09394302444</v>
      </c>
      <c r="L47" s="41" t="n">
        <f aca="false">'[1]Detailed Energy'!P$47*41870/1000000*'Electricity EF'!J7</f>
        <v>2443.09394302444</v>
      </c>
      <c r="M47" s="41" t="n">
        <f aca="false">'[1]Detailed Energy'!Q$47*41870/1000000*'Electricity EF'!K7</f>
        <v>2276.74005709161</v>
      </c>
      <c r="N47" s="41" t="n">
        <f aca="false">'[1]Detailed Energy'!R$47*41870/1000000*'Electricity EF'!L7</f>
        <v>2276.74005709161</v>
      </c>
      <c r="O47" s="41" t="n">
        <f aca="false">'[1]Detailed Energy'!S$47*41870/1000000*'Electricity EF'!M7</f>
        <v>2276.74005709161</v>
      </c>
      <c r="P47" s="41" t="n">
        <f aca="false">'[1]Detailed Energy'!T$47*41870/1000000*'Electricity EF'!N7</f>
        <v>2276.74005709161</v>
      </c>
      <c r="Q47" s="41" t="n">
        <f aca="false">'[1]Detailed Energy'!U$47*41870/1000000*'Electricity EF'!O7</f>
        <v>2276.74005709161</v>
      </c>
      <c r="R47" s="41" t="n">
        <f aca="false">'[1]Detailed Energy'!V$47*41870/1000000*'Electricity EF'!P7</f>
        <v>1857.68876138057</v>
      </c>
    </row>
    <row r="48" customFormat="false" ht="12.75" hidden="false" customHeight="false" outlineLevel="0" collapsed="false">
      <c r="A48" s="31"/>
      <c r="B48" s="31"/>
      <c r="C48" s="31"/>
      <c r="D48" s="45" t="s">
        <v>67</v>
      </c>
      <c r="E48" s="41" t="n">
        <f aca="false">'[1]Detailed Energy'!I$48*41870/1000000*'Electricity EF'!C7</f>
        <v>0</v>
      </c>
      <c r="F48" s="41" t="n">
        <f aca="false">'[1]Detailed Energy'!J$48*41870/1000000*'Electricity EF'!D7</f>
        <v>0</v>
      </c>
      <c r="G48" s="41" t="n">
        <f aca="false">'[1]Detailed Energy'!K$48*41870/1000000*'Electricity EF'!E7</f>
        <v>0</v>
      </c>
      <c r="H48" s="41" t="n">
        <f aca="false">'[1]Detailed Energy'!L$48*41870/1000000*'Electricity EF'!F7</f>
        <v>71.5477511885725</v>
      </c>
      <c r="I48" s="41" t="n">
        <f aca="false">'[1]Detailed Energy'!M$48*41870/1000000*'Electricity EF'!G7</f>
        <v>144.927822834414</v>
      </c>
      <c r="J48" s="41" t="n">
        <f aca="false">'[1]Detailed Energy'!N$48*41870/1000000*'Electricity EF'!H7</f>
        <v>220.179086307224</v>
      </c>
      <c r="K48" s="41" t="n">
        <f aca="false">'[1]Detailed Energy'!O$48*41870/1000000*'Electricity EF'!I7</f>
        <v>297.341166845691</v>
      </c>
      <c r="L48" s="41" t="n">
        <f aca="false">'[1]Detailed Energy'!P$48*41870/1000000*'Electricity EF'!J7</f>
        <v>365.976576801954</v>
      </c>
      <c r="M48" s="41" t="n">
        <f aca="false">'[1]Detailed Energy'!Q$48*41870/1000000*'Electricity EF'!K7</f>
        <v>406.0421021204</v>
      </c>
      <c r="N48" s="41" t="n">
        <f aca="false">'[1]Detailed Energy'!R$48*41870/1000000*'Electricity EF'!L7</f>
        <v>472.064246029308</v>
      </c>
      <c r="O48" s="41" t="n">
        <f aca="false">'[1]Detailed Energy'!S$48*41870/1000000*'Electricity EF'!M7</f>
        <v>539.136518578519</v>
      </c>
      <c r="P48" s="41" t="n">
        <f aca="false">'[1]Detailed Energy'!T$48*41870/1000000*'Electricity EF'!N7</f>
        <v>607.272474289903</v>
      </c>
      <c r="Q48" s="41" t="n">
        <f aca="false">'[1]Detailed Energy'!U$48*41870/1000000*'Electricity EF'!O7</f>
        <v>676.4858266063</v>
      </c>
      <c r="R48" s="41" t="n">
        <f aca="false">'[1]Detailed Energy'!V$48*41870/1000000*'Electricity EF'!P7</f>
        <v>609.337996714972</v>
      </c>
    </row>
    <row r="49" customFormat="false" ht="12.75" hidden="false" customHeight="false" outlineLevel="0" collapsed="false">
      <c r="A49" s="31"/>
      <c r="B49" s="31" t="s">
        <v>68</v>
      </c>
      <c r="C49" s="31"/>
      <c r="D49" s="31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75" hidden="false" customHeight="false" outlineLevel="0" collapsed="false">
      <c r="A50" s="31"/>
      <c r="B50" s="31"/>
      <c r="C50" s="31" t="s">
        <v>63</v>
      </c>
      <c r="D50" s="31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75" hidden="false" customHeight="false" outlineLevel="0" collapsed="false">
      <c r="A51" s="31"/>
      <c r="B51" s="31"/>
      <c r="C51" s="31"/>
      <c r="D51" s="45" t="s">
        <v>51</v>
      </c>
      <c r="E51" s="41" t="n">
        <f aca="false">'[1]Detailed Energy'!I$51*41870/1000000*'Electricity EF'!C7</f>
        <v>1649.39780679576</v>
      </c>
      <c r="F51" s="41" t="n">
        <f aca="false">'[1]Detailed Energy'!J$51*41870/1000000*'Electricity EF'!D7</f>
        <v>1664.23073782406</v>
      </c>
      <c r="G51" s="41" t="n">
        <f aca="false">'[1]Detailed Energy'!K$51*41870/1000000*'Electricity EF'!E7</f>
        <v>1678.25228968992</v>
      </c>
      <c r="H51" s="41" t="n">
        <f aca="false">'[1]Detailed Energy'!L$51*41870/1000000*'Electricity EF'!F7</f>
        <v>1562.41778218642</v>
      </c>
      <c r="I51" s="41" t="n">
        <f aca="false">'[1]Detailed Energy'!M$51*41870/1000000*'Electricity EF'!G7</f>
        <v>1573.75258945097</v>
      </c>
      <c r="J51" s="41" t="n">
        <f aca="false">'[1]Detailed Energy'!N$51*41870/1000000*'Electricity EF'!H7</f>
        <v>1584.21894474455</v>
      </c>
      <c r="K51" s="41" t="n">
        <f aca="false">'[1]Detailed Energy'!O$51*41870/1000000*'Electricity EF'!I7</f>
        <v>1593.77538989356</v>
      </c>
      <c r="L51" s="41" t="n">
        <f aca="false">'[1]Detailed Energy'!P$51*41870/1000000*'Electricity EF'!J7</f>
        <v>1592.90703310027</v>
      </c>
      <c r="M51" s="41" t="n">
        <f aca="false">'[1]Detailed Energy'!Q$51*41870/1000000*'Electricity EF'!K7</f>
        <v>1482.67429652833</v>
      </c>
      <c r="N51" s="41" t="n">
        <f aca="false">'[1]Detailed Energy'!R$51*41870/1000000*'Electricity EF'!L7</f>
        <v>1479.92020839163</v>
      </c>
      <c r="O51" s="41" t="n">
        <f aca="false">'[1]Detailed Energy'!S$51*41870/1000000*'Electricity EF'!M7</f>
        <v>1476.15629279785</v>
      </c>
      <c r="P51" s="41" t="n">
        <f aca="false">'[1]Detailed Energy'!T$51*41870/1000000*'Electricity EF'!N7</f>
        <v>1471.35703451865</v>
      </c>
      <c r="Q51" s="41" t="n">
        <f aca="false">'[1]Detailed Energy'!U$51*41870/1000000*'Electricity EF'!O7</f>
        <v>1465.49647279483</v>
      </c>
      <c r="R51" s="41" t="n">
        <f aca="false">'[1]Detailed Energy'!V$51*41870/1000000*'Electricity EF'!P7</f>
        <v>1190.09132418017</v>
      </c>
    </row>
    <row r="52" customFormat="false" ht="12.75" hidden="false" customHeight="false" outlineLevel="0" collapsed="false">
      <c r="A52" s="31"/>
      <c r="B52" s="31"/>
      <c r="C52" s="31"/>
      <c r="D52" s="45" t="s">
        <v>67</v>
      </c>
      <c r="E52" s="41" t="n">
        <f aca="false">'[1]Detailed Energy'!I$52*41870/1000000*'Electricity EF'!C7</f>
        <v>0</v>
      </c>
      <c r="F52" s="41" t="n">
        <f aca="false">'[1]Detailed Energy'!J$52*41870/1000000*'Electricity EF'!D7</f>
        <v>6.52639505029045</v>
      </c>
      <c r="G52" s="41" t="n">
        <f aca="false">'[1]Detailed Energy'!K$52*41870/1000000*'Electricity EF'!E7</f>
        <v>13.4260183175194</v>
      </c>
      <c r="H52" s="41" t="n">
        <f aca="false">'[1]Detailed Energy'!L$52*41870/1000000*'Electricity EF'!F7</f>
        <v>19.1316463124868</v>
      </c>
      <c r="I52" s="41" t="n">
        <f aca="false">'[1]Detailed Energy'!M$52*41870/1000000*'Electricity EF'!G7</f>
        <v>26.229209824183</v>
      </c>
      <c r="J52" s="41" t="n">
        <f aca="false">'[1]Detailed Energy'!N$52*41870/1000000*'Electricity EF'!H7</f>
        <v>33.7067860583948</v>
      </c>
      <c r="K52" s="41" t="n">
        <f aca="false">'[1]Detailed Energy'!O$52*41870/1000000*'Electricity EF'!I7</f>
        <v>41.5767493015714</v>
      </c>
      <c r="L52" s="41" t="n">
        <f aca="false">'[1]Detailed Energy'!P$52*41870/1000000*'Electricity EF'!J7</f>
        <v>49.557107696453</v>
      </c>
      <c r="M52" s="41" t="n">
        <f aca="false">'[1]Detailed Energy'!Q$52*41870/1000000*'Electricity EF'!K7</f>
        <v>53.9154289646668</v>
      </c>
      <c r="N52" s="41" t="n">
        <f aca="false">'[1]Detailed Energy'!R$52*41870/1000000*'Electricity EF'!L7</f>
        <v>61.9501482582543</v>
      </c>
      <c r="O52" s="41" t="n">
        <f aca="false">'[1]Detailed Energy'!S$52*41870/1000000*'Electricity EF'!M7</f>
        <v>70.293156799898</v>
      </c>
      <c r="P52" s="41" t="n">
        <f aca="false">'[1]Detailed Energy'!T$52*41870/1000000*'Electricity EF'!N7</f>
        <v>78.9508652668547</v>
      </c>
      <c r="Q52" s="41" t="n">
        <f aca="false">'[1]Detailed Energy'!U$52*41870/1000000*'Electricity EF'!O7</f>
        <v>87.9297883676903</v>
      </c>
      <c r="R52" s="41" t="n">
        <f aca="false">'[1]Detailed Energy'!V$52*41870/1000000*'Electricity EF'!P7</f>
        <v>79.3394216120113</v>
      </c>
    </row>
    <row r="53" customFormat="false" ht="12.75" hidden="false" customHeight="false" outlineLevel="0" collapsed="false">
      <c r="A53" s="31"/>
      <c r="B53" s="31" t="s">
        <v>69</v>
      </c>
      <c r="C53" s="31"/>
      <c r="D53" s="31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</row>
    <row r="54" customFormat="false" ht="12.75" hidden="false" customHeight="false" outlineLevel="0" collapsed="false">
      <c r="A54" s="31"/>
      <c r="B54" s="31"/>
      <c r="C54" s="31" t="s">
        <v>63</v>
      </c>
      <c r="D54" s="31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</row>
    <row r="55" customFormat="false" ht="12.75" hidden="false" customHeight="false" outlineLevel="0" collapsed="false">
      <c r="A55" s="31"/>
      <c r="B55" s="31"/>
      <c r="C55" s="31"/>
      <c r="D55" s="45" t="s">
        <v>51</v>
      </c>
      <c r="E55" s="41" t="n">
        <f aca="false">'[1]Detailed Energy'!I$55*41870/1000000*'Electricity EF'!C7</f>
        <v>6056.04647878193</v>
      </c>
      <c r="F55" s="41" t="n">
        <f aca="false">'[1]Detailed Energy'!J$55*41870/1000000*'Electricity EF'!D7</f>
        <v>6065.4896854185</v>
      </c>
      <c r="G55" s="41" t="n">
        <f aca="false">'[1]Detailed Energy'!K$55*41870/1000000*'Electricity EF'!E7</f>
        <v>6075.07526568648</v>
      </c>
      <c r="H55" s="41" t="n">
        <f aca="false">'[1]Detailed Energy'!L$55*41870/1000000*'Electricity EF'!F7</f>
        <v>5620.72666913873</v>
      </c>
      <c r="I55" s="41" t="n">
        <f aca="false">'[1]Detailed Energy'!M$55*41870/1000000*'Electricity EF'!G7</f>
        <v>5629.84880047453</v>
      </c>
      <c r="J55" s="41" t="n">
        <f aca="false">'[1]Detailed Energy'!N$55*41870/1000000*'Electricity EF'!H7</f>
        <v>5639.10776378037</v>
      </c>
      <c r="K55" s="41" t="n">
        <f aca="false">'[1]Detailed Energy'!O$55*41870/1000000*'Electricity EF'!I7</f>
        <v>5648.50561153579</v>
      </c>
      <c r="L55" s="41" t="n">
        <f aca="false">'[1]Detailed Energy'!P$55*41870/1000000*'Electricity EF'!J7</f>
        <v>5654.22890081885</v>
      </c>
      <c r="M55" s="41" t="n">
        <f aca="false">'[1]Detailed Energy'!Q$55*41870/1000000*'Electricity EF'!K7</f>
        <v>5274.60566270873</v>
      </c>
      <c r="N55" s="41" t="n">
        <f aca="false">'[1]Detailed Energy'!R$55*41870/1000000*'Electricity EF'!L7</f>
        <v>5280.03568124247</v>
      </c>
      <c r="O55" s="41" t="n">
        <f aca="false">'[1]Detailed Energy'!S$55*41870/1000000*'Electricity EF'!M7</f>
        <v>5285.51456994302</v>
      </c>
      <c r="P55" s="41" t="n">
        <f aca="false">'[1]Detailed Energy'!T$55*41870/1000000*'Electricity EF'!N7</f>
        <v>5291.04276864187</v>
      </c>
      <c r="Q55" s="41" t="n">
        <f aca="false">'[1]Detailed Energy'!U$55*41870/1000000*'Electricity EF'!O7</f>
        <v>5296.62072112901</v>
      </c>
      <c r="R55" s="41" t="n">
        <f aca="false">'[1]Detailed Energy'!V$55*41870/1000000*'Electricity EF'!P7</f>
        <v>4326.32970760096</v>
      </c>
    </row>
    <row r="56" customFormat="false" ht="13.5" hidden="false" customHeight="false" outlineLevel="0" collapsed="false">
      <c r="A56" s="31"/>
      <c r="B56" s="31"/>
      <c r="C56" s="31"/>
      <c r="D56" s="45" t="s">
        <v>67</v>
      </c>
      <c r="E56" s="61" t="n">
        <f aca="false">'[1]Detailed Energy'!I$56*41870/1000000*'Electricity EF'!C7</f>
        <v>0</v>
      </c>
      <c r="F56" s="61" t="n">
        <f aca="false">'[1]Detailed Energy'!J$56*41870/1000000*'Electricity EF'!D7</f>
        <v>114.34922057936</v>
      </c>
      <c r="G56" s="61" t="n">
        <f aca="false">'[1]Detailed Energy'!K$56*41870/1000000*'Electricity EF'!E7</f>
        <v>231.283958905882</v>
      </c>
      <c r="H56" s="61" t="n">
        <f aca="false">'[1]Detailed Energy'!L$56*41870/1000000*'Electricity EF'!F7</f>
        <v>324.09276385896</v>
      </c>
      <c r="I56" s="61" t="n">
        <f aca="false">'[1]Detailed Energy'!M$56*41870/1000000*'Electricity EF'!G7</f>
        <v>437.022002416573</v>
      </c>
      <c r="J56" s="61" t="n">
        <f aca="false">'[1]Detailed Energy'!N$56*41870/1000000*'Electricity EF'!H7</f>
        <v>552.481603285715</v>
      </c>
      <c r="K56" s="61" t="n">
        <f aca="false">'[1]Detailed Energy'!O$56*41870/1000000*'Electricity EF'!I7</f>
        <v>670.522068257056</v>
      </c>
      <c r="L56" s="61" t="n">
        <f aca="false">'[1]Detailed Energy'!P$56*41870/1000000*'Electricity EF'!J7</f>
        <v>765.904524622227</v>
      </c>
      <c r="M56" s="61" t="n">
        <f aca="false">'[1]Detailed Energy'!Q$56*41870/1000000*'Electricity EF'!K7</f>
        <v>803.926818298371</v>
      </c>
      <c r="N56" s="61" t="n">
        <f aca="false">'[1]Detailed Energy'!R$56*41870/1000000*'Electricity EF'!L7</f>
        <v>895.402780208782</v>
      </c>
      <c r="O56" s="61" t="n">
        <f aca="false">'[1]Detailed Energy'!S$56*41870/1000000*'Electricity EF'!M7</f>
        <v>988.196970230656</v>
      </c>
      <c r="P56" s="61" t="n">
        <f aca="false">'[1]Detailed Energy'!T$56*41870/1000000*'Electricity EF'!N7</f>
        <v>1082.32570691708</v>
      </c>
      <c r="Q56" s="61" t="n">
        <f aca="false">'[1]Detailed Energy'!U$56*41870/1000000*'Electricity EF'!O7</f>
        <v>1177.80549577864</v>
      </c>
      <c r="R56" s="61" t="n">
        <f aca="false">'[1]Detailed Energy'!V$56*41870/1000000*'Electricity EF'!P7</f>
        <v>1040.04346195776</v>
      </c>
    </row>
    <row r="57" customFormat="false" ht="12.75" hidden="false" customHeight="false" outlineLevel="0" collapsed="false">
      <c r="A57" s="35" t="s">
        <v>70</v>
      </c>
      <c r="B57" s="36"/>
      <c r="C57" s="36"/>
      <c r="D57" s="36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</row>
    <row r="58" customFormat="false" ht="12.75" hidden="false" customHeight="false" outlineLevel="0" collapsed="false">
      <c r="A58" s="31"/>
      <c r="B58" s="31" t="s">
        <v>72</v>
      </c>
      <c r="C58" s="31"/>
      <c r="D58" s="31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</row>
    <row r="59" customFormat="false" ht="12.75" hidden="false" customHeight="false" outlineLevel="0" collapsed="false">
      <c r="A59" s="31"/>
      <c r="B59" s="31"/>
      <c r="C59" s="31" t="s">
        <v>73</v>
      </c>
      <c r="D59" s="31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2.75" hidden="false" customHeight="false" outlineLevel="0" collapsed="false">
      <c r="A60" s="31"/>
      <c r="B60" s="31"/>
      <c r="C60" s="31"/>
      <c r="D60" s="48" t="s">
        <v>74</v>
      </c>
      <c r="E60" s="41" t="n">
        <f aca="false">'[1]Detailed Energy'!I$61*41870/1000000*EF!$J$61</f>
        <v>130828.08083472</v>
      </c>
      <c r="F60" s="41" t="n">
        <f aca="false">'[1]Detailed Energy'!J$61*41870/1000000*EF!$J$61</f>
        <v>104662.464667776</v>
      </c>
      <c r="G60" s="41" t="n">
        <f aca="false">'[1]Detailed Energy'!K$61*41870/1000000*EF!$J$61</f>
        <v>78496.8485008319</v>
      </c>
      <c r="H60" s="41" t="n">
        <f aca="false">'[1]Detailed Energy'!L$61*41870/1000000*EF!$J$61</f>
        <v>52331.2323338879</v>
      </c>
      <c r="I60" s="41" t="n">
        <f aca="false">'[1]Detailed Energy'!M$61*41870/1000000*EF!$J$61</f>
        <v>26165.616166944</v>
      </c>
      <c r="J60" s="41" t="n">
        <f aca="false">'[1]Detailed Energy'!N$61*41870/1000000*EF!$J$61</f>
        <v>0</v>
      </c>
      <c r="K60" s="41" t="n">
        <f aca="false">'[1]Detailed Energy'!O$61*41870/1000000*EF!$J$61</f>
        <v>0</v>
      </c>
      <c r="L60" s="41" t="n">
        <f aca="false">'[1]Detailed Energy'!P$61*41870/1000000*EF!$J$61</f>
        <v>0</v>
      </c>
      <c r="M60" s="41" t="n">
        <f aca="false">'[1]Detailed Energy'!Q$61*41870/1000000*EF!$J$61</f>
        <v>0</v>
      </c>
      <c r="N60" s="41" t="n">
        <f aca="false">'[1]Detailed Energy'!R$61*41870/1000000*EF!$J$61</f>
        <v>0</v>
      </c>
      <c r="O60" s="41" t="n">
        <f aca="false">'[1]Detailed Energy'!S$61*41870/1000000*EF!$J$61</f>
        <v>0</v>
      </c>
      <c r="P60" s="41" t="n">
        <f aca="false">'[1]Detailed Energy'!T$61*41870/1000000*EF!$J$61</f>
        <v>0</v>
      </c>
      <c r="Q60" s="41" t="n">
        <f aca="false">'[1]Detailed Energy'!U$61*41870/1000000*EF!$J$61</f>
        <v>0</v>
      </c>
      <c r="R60" s="41" t="n">
        <f aca="false">'[1]Detailed Energy'!V$61*41870/1000000*EF!$J$61</f>
        <v>0</v>
      </c>
    </row>
    <row r="61" customFormat="false" ht="12.75" hidden="false" customHeight="false" outlineLevel="0" collapsed="false">
      <c r="A61" s="31"/>
      <c r="B61" s="31"/>
      <c r="C61" s="31"/>
      <c r="D61" s="48" t="s">
        <v>75</v>
      </c>
      <c r="E61" s="41" t="n">
        <f aca="false">'[1]Detailed Energy'!I$62*41870/1000000*EF!$J$62</f>
        <v>72679.7152856542</v>
      </c>
      <c r="F61" s="41" t="n">
        <f aca="false">'[1]Detailed Energy'!J$62*41870/1000000*EF!$J$62</f>
        <v>64604.191365026</v>
      </c>
      <c r="G61" s="41" t="n">
        <f aca="false">'[1]Detailed Energy'!K$62*41870/1000000*EF!$J$62</f>
        <v>56528.6674443977</v>
      </c>
      <c r="H61" s="41" t="n">
        <f aca="false">'[1]Detailed Energy'!L$62*41870/1000000*EF!$J$62</f>
        <v>48453.1435237695</v>
      </c>
      <c r="I61" s="41" t="n">
        <f aca="false">'[1]Detailed Energy'!M$62*41870/1000000*EF!$J$62</f>
        <v>40377.6196031412</v>
      </c>
      <c r="J61" s="41" t="n">
        <f aca="false">'[1]Detailed Energy'!N$62*41870/1000000*EF!$J$62</f>
        <v>32302.095682513</v>
      </c>
      <c r="K61" s="41" t="n">
        <f aca="false">'[1]Detailed Energy'!O$62*41870/1000000*EF!$J$62</f>
        <v>24226.5717618847</v>
      </c>
      <c r="L61" s="41" t="n">
        <f aca="false">'[1]Detailed Energy'!P$62*41870/1000000*EF!$J$62</f>
        <v>16151.0478412565</v>
      </c>
      <c r="M61" s="41" t="n">
        <f aca="false">'[1]Detailed Energy'!Q$62*41870/1000000*EF!$J$62</f>
        <v>8075.52392062825</v>
      </c>
      <c r="N61" s="41" t="n">
        <f aca="false">'[1]Detailed Energy'!R$62*41870/1000000*EF!$J$62</f>
        <v>0</v>
      </c>
      <c r="O61" s="41" t="n">
        <f aca="false">'[1]Detailed Energy'!S$62*41870/1000000*EF!$J$62</f>
        <v>0</v>
      </c>
      <c r="P61" s="41" t="n">
        <f aca="false">'[1]Detailed Energy'!T$62*41870/1000000*EF!$J$62</f>
        <v>0</v>
      </c>
      <c r="Q61" s="41" t="n">
        <f aca="false">'[1]Detailed Energy'!U$62*41870/1000000*EF!$J$62</f>
        <v>0</v>
      </c>
      <c r="R61" s="41" t="n">
        <f aca="false">'[1]Detailed Energy'!V$62*41870/1000000*EF!$J$62</f>
        <v>0</v>
      </c>
    </row>
    <row r="62" customFormat="false" ht="12.75" hidden="false" customHeight="false" outlineLevel="0" collapsed="false">
      <c r="A62" s="31"/>
      <c r="B62" s="31"/>
      <c r="C62" s="31"/>
      <c r="D62" s="48" t="s">
        <v>76</v>
      </c>
      <c r="E62" s="41" t="n">
        <f aca="false">'[1]Detailed Energy'!I$63*41870/1000000*EF!$J$63</f>
        <v>313.796399042511</v>
      </c>
      <c r="F62" s="41" t="n">
        <f aca="false">'[1]Detailed Energy'!J$63*41870/1000000*EF!$J$63</f>
        <v>3243.54714724316</v>
      </c>
      <c r="G62" s="41" t="n">
        <f aca="false">'[1]Detailed Energy'!K$63*41870/1000000*EF!$J$63</f>
        <v>6191.66918822629</v>
      </c>
      <c r="H62" s="41" t="n">
        <f aca="false">'[1]Detailed Energy'!L$63*41870/1000000*EF!$J$63</f>
        <v>9163.31908489462</v>
      </c>
      <c r="I62" s="41" t="n">
        <f aca="false">'[1]Detailed Energy'!M$63*41870/1000000*EF!$J$63</f>
        <v>12158.9995054649</v>
      </c>
      <c r="J62" s="41" t="n">
        <f aca="false">'[1]Detailed Energy'!N$63*41870/1000000*EF!$J$63</f>
        <v>15179.2229044322</v>
      </c>
      <c r="K62" s="41" t="n">
        <f aca="false">'[1]Detailed Energy'!O$63*41870/1000000*EF!$J$63</f>
        <v>16280.0007486924</v>
      </c>
      <c r="L62" s="41" t="n">
        <f aca="false">'[1]Detailed Energy'!P$63*41870/1000000*EF!$J$63</f>
        <v>17380.7785929526</v>
      </c>
      <c r="M62" s="41" t="n">
        <f aca="false">'[1]Detailed Energy'!Q$63*41870/1000000*EF!$J$63</f>
        <v>18481.5564372129</v>
      </c>
      <c r="N62" s="41" t="n">
        <f aca="false">'[1]Detailed Energy'!R$63*41870/1000000*EF!$J$63</f>
        <v>19582.3342814731</v>
      </c>
      <c r="O62" s="41" t="n">
        <f aca="false">'[1]Detailed Energy'!S$63*41870/1000000*EF!$J$63</f>
        <v>19582.3342814731</v>
      </c>
      <c r="P62" s="41" t="n">
        <f aca="false">'[1]Detailed Energy'!T$63*41870/1000000*EF!$J$63</f>
        <v>19582.3342814731</v>
      </c>
      <c r="Q62" s="41" t="n">
        <f aca="false">'[1]Detailed Energy'!U$63*41870/1000000*EF!$J$63</f>
        <v>19582.3342814731</v>
      </c>
      <c r="R62" s="41" t="n">
        <f aca="false">'[1]Detailed Energy'!V$63*41870/1000000*EF!$J$63</f>
        <v>19582.3342814731</v>
      </c>
    </row>
    <row r="63" customFormat="false" ht="12.75" hidden="false" customHeight="false" outlineLevel="0" collapsed="false">
      <c r="A63" s="31"/>
      <c r="B63" s="31"/>
      <c r="C63" s="31"/>
      <c r="D63" s="48" t="s">
        <v>77</v>
      </c>
      <c r="E63" s="41" t="n">
        <f aca="false">'[1]Detailed Energy'!I$64*41870/1000000*EF!$J$64</f>
        <v>0</v>
      </c>
      <c r="F63" s="41" t="n">
        <f aca="false">'[1]Detailed Energy'!J$64*41870/1000000*EF!$J$64</f>
        <v>0</v>
      </c>
      <c r="G63" s="41" t="n">
        <f aca="false">'[1]Detailed Energy'!K$64*41870/1000000*EF!$J$64</f>
        <v>0</v>
      </c>
      <c r="H63" s="41" t="n">
        <f aca="false">'[1]Detailed Energy'!L$64*41870/1000000*EF!$J$64</f>
        <v>0</v>
      </c>
      <c r="I63" s="41" t="n">
        <f aca="false">'[1]Detailed Energy'!M$64*41870/1000000*EF!$J$64</f>
        <v>0</v>
      </c>
      <c r="J63" s="41" t="n">
        <f aca="false">'[1]Detailed Energy'!N$64*41870/1000000*EF!$J$64</f>
        <v>0</v>
      </c>
      <c r="K63" s="41" t="n">
        <f aca="false">'[1]Detailed Energy'!O$64*41870/1000000*EF!$J$64</f>
        <v>750.327443464663</v>
      </c>
      <c r="L63" s="41" t="n">
        <f aca="false">'[1]Detailed Energy'!P$64*41870/1000000*EF!$J$64</f>
        <v>1424.03023422137</v>
      </c>
      <c r="M63" s="41" t="n">
        <f aca="false">'[1]Detailed Energy'!Q$64*41870/1000000*EF!$J$64</f>
        <v>2108.60891103058</v>
      </c>
      <c r="N63" s="41" t="n">
        <f aca="false">'[1]Detailed Energy'!R$64*41870/1000000*EF!$J$64</f>
        <v>2804.20466991537</v>
      </c>
      <c r="O63" s="41" t="n">
        <f aca="false">'[1]Detailed Energy'!S$64*41870/1000000*EF!$J$64</f>
        <v>3510.96036748027</v>
      </c>
      <c r="P63" s="41" t="n">
        <f aca="false">'[1]Detailed Energy'!T$64*41870/1000000*EF!$J$64</f>
        <v>4229.02053936524</v>
      </c>
      <c r="Q63" s="41" t="n">
        <f aca="false">'[1]Detailed Energy'!U$64*41870/1000000*EF!$J$64</f>
        <v>4958.53141889618</v>
      </c>
      <c r="R63" s="41" t="n">
        <f aca="false">'[1]Detailed Energy'!V$64*41870/1000000*EF!$J$64</f>
        <v>5699.64095593697</v>
      </c>
    </row>
    <row r="64" customFormat="false" ht="12.75" hidden="false" customHeight="false" outlineLevel="0" collapsed="false">
      <c r="A64" s="31"/>
      <c r="B64" s="31"/>
      <c r="C64" s="31"/>
      <c r="D64" s="48" t="s">
        <v>78</v>
      </c>
      <c r="E64" s="41" t="n">
        <f aca="false">'[1]Detailed Energy'!I$65*41870/1000000*EF!$J$65</f>
        <v>0</v>
      </c>
      <c r="F64" s="41" t="n">
        <f aca="false">'[1]Detailed Energy'!J$65*41870/1000000*EF!$J$65</f>
        <v>0</v>
      </c>
      <c r="G64" s="41" t="n">
        <f aca="false">'[1]Detailed Energy'!K$65*41870/1000000*EF!$J$65</f>
        <v>0</v>
      </c>
      <c r="H64" s="41" t="n">
        <f aca="false">'[1]Detailed Energy'!L$65*41870/1000000*EF!$J$65</f>
        <v>0</v>
      </c>
      <c r="I64" s="41" t="n">
        <f aca="false">'[1]Detailed Energy'!M$65*41870/1000000*EF!$J$65</f>
        <v>0</v>
      </c>
      <c r="J64" s="41" t="n">
        <f aca="false">'[1]Detailed Energy'!N$65*41870/1000000*EF!$J$65</f>
        <v>0</v>
      </c>
      <c r="K64" s="41" t="n">
        <f aca="false">'[1]Detailed Energy'!O$65*41870/1000000*EF!$J$65</f>
        <v>0</v>
      </c>
      <c r="L64" s="41" t="n">
        <f aca="false">'[1]Detailed Energy'!P$65*41870/1000000*EF!$J$65</f>
        <v>0</v>
      </c>
      <c r="M64" s="41" t="n">
        <f aca="false">'[1]Detailed Energy'!Q$65*41870/1000000*EF!$J$65</f>
        <v>0</v>
      </c>
      <c r="N64" s="41" t="n">
        <f aca="false">'[1]Detailed Energy'!R$65*41870/1000000*EF!$J$65</f>
        <v>0</v>
      </c>
      <c r="O64" s="41" t="n">
        <f aca="false">'[1]Detailed Energy'!S$65*41870/1000000*EF!$J$65</f>
        <v>0</v>
      </c>
      <c r="P64" s="41" t="n">
        <f aca="false">'[1]Detailed Energy'!T$65*41870/1000000*EF!$J$65</f>
        <v>0</v>
      </c>
      <c r="Q64" s="41" t="n">
        <f aca="false">'[1]Detailed Energy'!U$65*41870/1000000*EF!$J$65</f>
        <v>0</v>
      </c>
      <c r="R64" s="41" t="n">
        <f aca="false">'[1]Detailed Energy'!V$65*41870/1000000*EF!$J$65</f>
        <v>0</v>
      </c>
    </row>
    <row r="65" customFormat="false" ht="12.75" hidden="false" customHeight="false" outlineLevel="0" collapsed="false">
      <c r="A65" s="31"/>
      <c r="B65" s="31" t="s">
        <v>79</v>
      </c>
      <c r="C65" s="31"/>
      <c r="D65" s="31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</row>
    <row r="66" customFormat="false" ht="12.75" hidden="false" customHeight="false" outlineLevel="0" collapsed="false">
      <c r="A66" s="31"/>
      <c r="B66" s="31"/>
      <c r="C66" s="31" t="s">
        <v>36</v>
      </c>
      <c r="D66" s="31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</row>
    <row r="67" customFormat="false" ht="12.75" hidden="false" customHeight="false" outlineLevel="0" collapsed="false">
      <c r="A67" s="31"/>
      <c r="B67" s="31"/>
      <c r="C67" s="31"/>
      <c r="D67" s="45" t="s">
        <v>80</v>
      </c>
      <c r="E67" s="41" t="n">
        <f aca="false">'[1]Detailed Energy'!I$68*41870/1000000*EF!$J$68</f>
        <v>1850.19669778608</v>
      </c>
      <c r="F67" s="41" t="n">
        <f aca="false">'[1]Detailed Energy'!J$68*41870/1000000*EF!$J$68</f>
        <v>1850.19669778608</v>
      </c>
      <c r="G67" s="41" t="n">
        <f aca="false">'[1]Detailed Energy'!K$68*41870/1000000*EF!$J$68</f>
        <v>1850.19669778608</v>
      </c>
      <c r="H67" s="41" t="n">
        <f aca="false">'[1]Detailed Energy'!L$68*41870/1000000*EF!$J$68</f>
        <v>1480.15735822886</v>
      </c>
      <c r="I67" s="41" t="n">
        <f aca="false">'[1]Detailed Energy'!M$68*41870/1000000*EF!$J$68</f>
        <v>1480.15735822886</v>
      </c>
      <c r="J67" s="41" t="n">
        <f aca="false">'[1]Detailed Energy'!N$68*41870/1000000*EF!$J$68</f>
        <v>1480.15735822886</v>
      </c>
      <c r="K67" s="41" t="n">
        <f aca="false">'[1]Detailed Energy'!O$68*41870/1000000*EF!$J$68</f>
        <v>1110.11801867165</v>
      </c>
      <c r="L67" s="41" t="n">
        <f aca="false">'[1]Detailed Energy'!P$68*41870/1000000*EF!$J$68</f>
        <v>1110.11801867165</v>
      </c>
      <c r="M67" s="41" t="n">
        <f aca="false">'[1]Detailed Energy'!Q$68*41870/1000000*EF!$J$68</f>
        <v>1110.11801867165</v>
      </c>
      <c r="N67" s="41" t="n">
        <f aca="false">'[1]Detailed Energy'!R$68*41870/1000000*EF!$J$68</f>
        <v>740.078679114432</v>
      </c>
      <c r="O67" s="41" t="n">
        <f aca="false">'[1]Detailed Energy'!S$68*41870/1000000*EF!$J$68</f>
        <v>740.078679114432</v>
      </c>
      <c r="P67" s="41" t="n">
        <f aca="false">'[1]Detailed Energy'!T$68*41870/1000000*EF!$J$68</f>
        <v>740.078679114432</v>
      </c>
      <c r="Q67" s="41" t="n">
        <f aca="false">'[1]Detailed Energy'!U$68*41870/1000000*EF!$J$68</f>
        <v>740.078679114432</v>
      </c>
      <c r="R67" s="41" t="n">
        <f aca="false">'[1]Detailed Energy'!V$68*41870/1000000*EF!$J$68</f>
        <v>370.039339557216</v>
      </c>
    </row>
    <row r="68" customFormat="false" ht="12.75" hidden="false" customHeight="false" outlineLevel="0" collapsed="false">
      <c r="A68" s="31"/>
      <c r="B68" s="31"/>
      <c r="C68" s="31"/>
      <c r="D68" s="45" t="s">
        <v>81</v>
      </c>
      <c r="E68" s="41" t="n">
        <f aca="false">'[1]Detailed Energy'!I$69*41870/1000000*EF!$J$69</f>
        <v>0</v>
      </c>
      <c r="F68" s="41" t="n">
        <f aca="false">'[1]Detailed Energy'!J$69*41870/1000000*EF!$J$69</f>
        <v>0</v>
      </c>
      <c r="G68" s="41" t="n">
        <f aca="false">'[1]Detailed Energy'!K$69*41870/1000000*EF!$J$69</f>
        <v>0</v>
      </c>
      <c r="H68" s="41" t="n">
        <f aca="false">'[1]Detailed Energy'!L$69*41870/1000000*EF!$J$69</f>
        <v>191.328473562632</v>
      </c>
      <c r="I68" s="41" t="n">
        <f aca="false">'[1]Detailed Energy'!M$69*41870/1000000*EF!$J$69</f>
        <v>191.328473562632</v>
      </c>
      <c r="J68" s="41" t="n">
        <f aca="false">'[1]Detailed Energy'!N$69*41870/1000000*EF!$J$69</f>
        <v>191.328473562632</v>
      </c>
      <c r="K68" s="41" t="n">
        <f aca="false">'[1]Detailed Energy'!O$69*41870/1000000*EF!$J$69</f>
        <v>382.656947125264</v>
      </c>
      <c r="L68" s="41" t="n">
        <f aca="false">'[1]Detailed Energy'!P$69*41870/1000000*EF!$J$69</f>
        <v>382.656947125264</v>
      </c>
      <c r="M68" s="41" t="n">
        <f aca="false">'[1]Detailed Energy'!Q$69*41870/1000000*EF!$J$69</f>
        <v>382.656947125264</v>
      </c>
      <c r="N68" s="41" t="n">
        <f aca="false">'[1]Detailed Energy'!R$69*41870/1000000*EF!$J$69</f>
        <v>573.985420687896</v>
      </c>
      <c r="O68" s="41" t="n">
        <f aca="false">'[1]Detailed Energy'!S$69*41870/1000000*EF!$J$69</f>
        <v>573.985420687896</v>
      </c>
      <c r="P68" s="41" t="n">
        <f aca="false">'[1]Detailed Energy'!T$69*41870/1000000*EF!$J$69</f>
        <v>573.985420687896</v>
      </c>
      <c r="Q68" s="41" t="n">
        <f aca="false">'[1]Detailed Energy'!U$69*41870/1000000*EF!$J$69</f>
        <v>573.985420687896</v>
      </c>
      <c r="R68" s="41" t="n">
        <f aca="false">'[1]Detailed Energy'!V$69*41870/1000000*EF!$J$69</f>
        <v>765.313894250529</v>
      </c>
    </row>
    <row r="69" customFormat="false" ht="12.75" hidden="false" customHeight="false" outlineLevel="0" collapsed="false">
      <c r="A69" s="31"/>
      <c r="B69" s="31" t="s">
        <v>82</v>
      </c>
      <c r="C69" s="31"/>
      <c r="D69" s="45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</row>
    <row r="70" customFormat="false" ht="12.75" hidden="false" customHeight="false" outlineLevel="0" collapsed="false">
      <c r="A70" s="31"/>
      <c r="B70" s="31"/>
      <c r="C70" s="31" t="s">
        <v>36</v>
      </c>
      <c r="D70" s="45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</row>
    <row r="71" customFormat="false" ht="12.75" hidden="false" customHeight="false" outlineLevel="0" collapsed="false">
      <c r="A71" s="31"/>
      <c r="B71" s="31"/>
      <c r="C71" s="31"/>
      <c r="D71" s="45" t="s">
        <v>83</v>
      </c>
      <c r="E71" s="41" t="n">
        <f aca="false">'[1]Detailed Energy'!I$72*41870/1000000*EF!$J$72</f>
        <v>2013.2155787212</v>
      </c>
      <c r="F71" s="41" t="n">
        <f aca="false">'[1]Detailed Energy'!J$72*41870/1000000*EF!$J$72</f>
        <v>2013.2155787212</v>
      </c>
      <c r="G71" s="41" t="n">
        <f aca="false">'[1]Detailed Energy'!K$72*41870/1000000*EF!$J$72</f>
        <v>2013.2155787212</v>
      </c>
      <c r="H71" s="41" t="n">
        <f aca="false">'[1]Detailed Energy'!L$72*41870/1000000*EF!$J$72</f>
        <v>2013.2155787212</v>
      </c>
      <c r="I71" s="41" t="n">
        <f aca="false">'[1]Detailed Energy'!M$72*41870/1000000*EF!$J$72</f>
        <v>2013.2155787212</v>
      </c>
      <c r="J71" s="41" t="n">
        <f aca="false">'[1]Detailed Energy'!N$72*41870/1000000*EF!$J$72</f>
        <v>2013.2155787212</v>
      </c>
      <c r="K71" s="41" t="n">
        <f aca="false">'[1]Detailed Energy'!O$72*41870/1000000*EF!$J$72</f>
        <v>2013.2155787212</v>
      </c>
      <c r="L71" s="41" t="n">
        <f aca="false">'[1]Detailed Energy'!P$72*41870/1000000*EF!$J$72</f>
        <v>2013.2155787212</v>
      </c>
      <c r="M71" s="41" t="n">
        <f aca="false">'[1]Detailed Energy'!Q$72*41870/1000000*EF!$J$72</f>
        <v>2013.2155787212</v>
      </c>
      <c r="N71" s="41" t="n">
        <f aca="false">'[1]Detailed Energy'!R$72*41870/1000000*EF!$J$72</f>
        <v>1230.29840921851</v>
      </c>
      <c r="O71" s="41" t="n">
        <f aca="false">'[1]Detailed Energy'!S$72*41870/1000000*EF!$J$72</f>
        <v>782.91716950269</v>
      </c>
      <c r="P71" s="41" t="n">
        <f aca="false">'[1]Detailed Energy'!T$72*41870/1000000*EF!$J$72</f>
        <v>372.817699763186</v>
      </c>
      <c r="Q71" s="41" t="n">
        <f aca="false">'[1]Detailed Energy'!U$72*41870/1000000*EF!$J$72</f>
        <v>260.97238983423</v>
      </c>
      <c r="R71" s="41" t="n">
        <f aca="false">'[1]Detailed Energy'!V$72*41870/1000000*EF!$J$72</f>
        <v>260.97238983423</v>
      </c>
    </row>
    <row r="72" customFormat="false" ht="12.75" hidden="false" customHeight="false" outlineLevel="0" collapsed="false">
      <c r="A72" s="31"/>
      <c r="B72" s="31"/>
      <c r="C72" s="31"/>
      <c r="D72" s="45" t="s">
        <v>84</v>
      </c>
      <c r="E72" s="41" t="n">
        <f aca="false">'[1]Detailed Energy'!I$73*41870/1000000*EF!$J$73</f>
        <v>0</v>
      </c>
      <c r="F72" s="41" t="n">
        <f aca="false">'[1]Detailed Energy'!J$73*41870/1000000*EF!$J$73</f>
        <v>0</v>
      </c>
      <c r="G72" s="41" t="n">
        <f aca="false">'[1]Detailed Energy'!K$73*41870/1000000*EF!$J$73</f>
        <v>0</v>
      </c>
      <c r="H72" s="41" t="n">
        <f aca="false">'[1]Detailed Energy'!L$73*41870/1000000*EF!$J$73</f>
        <v>0.374717044454076</v>
      </c>
      <c r="I72" s="41" t="n">
        <f aca="false">'[1]Detailed Energy'!M$73*41870/1000000*EF!$J$73</f>
        <v>0.749434088908151</v>
      </c>
      <c r="J72" s="41" t="n">
        <f aca="false">'[1]Detailed Energy'!N$73*41870/1000000*EF!$J$73</f>
        <v>1.12415113336223</v>
      </c>
      <c r="K72" s="41" t="n">
        <f aca="false">'[1]Detailed Energy'!O$73*41870/1000000*EF!$J$73</f>
        <v>1.4988681778163</v>
      </c>
      <c r="L72" s="41" t="n">
        <f aca="false">'[1]Detailed Energy'!P$73*41870/1000000*EF!$J$73</f>
        <v>1.87358522227038</v>
      </c>
      <c r="M72" s="41" t="n">
        <f aca="false">'[1]Detailed Energy'!Q$73*41870/1000000*EF!$J$73</f>
        <v>2.24830226672445</v>
      </c>
      <c r="N72" s="41" t="n">
        <f aca="false">'[1]Detailed Energy'!R$73*41870/1000000*EF!$J$73</f>
        <v>10.4920772447141</v>
      </c>
      <c r="O72" s="41" t="n">
        <f aca="false">'[1]Detailed Energy'!S$73*41870/1000000*EF!$J$73</f>
        <v>15.3633988226171</v>
      </c>
      <c r="P72" s="41" t="n">
        <f aca="false">'[1]Detailed Energy'!T$73*41870/1000000*EF!$J$73</f>
        <v>19.860003356066</v>
      </c>
      <c r="Q72" s="41" t="n">
        <f aca="false">'[1]Detailed Energy'!U$73*41870/1000000*EF!$J$73</f>
        <v>21.3588715338823</v>
      </c>
      <c r="R72" s="41" t="n">
        <f aca="false">'[1]Detailed Energy'!V$73*41870/1000000*EF!$J$73</f>
        <v>21.7335885783364</v>
      </c>
    </row>
    <row r="73" customFormat="false" ht="12.75" hidden="false" customHeight="false" outlineLevel="0" collapsed="false">
      <c r="A73" s="31"/>
      <c r="B73" s="31"/>
      <c r="C73" s="31" t="s">
        <v>38</v>
      </c>
      <c r="D73" s="45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  <row r="74" customFormat="false" ht="12.75" hidden="false" customHeight="false" outlineLevel="0" collapsed="false">
      <c r="A74" s="31"/>
      <c r="B74" s="31"/>
      <c r="C74" s="31"/>
      <c r="D74" s="45" t="s">
        <v>38</v>
      </c>
      <c r="E74" s="41" t="n">
        <f aca="false">'[1]Detailed Energy'!I$75*41870/1000000*EF!$J$75</f>
        <v>0</v>
      </c>
      <c r="F74" s="41" t="n">
        <f aca="false">'[1]Detailed Energy'!J$75*41870/1000000*EF!$J$75</f>
        <v>0</v>
      </c>
      <c r="G74" s="41" t="n">
        <f aca="false">'[1]Detailed Energy'!K$75*41870/1000000*EF!$J$75</f>
        <v>0</v>
      </c>
      <c r="H74" s="41" t="n">
        <f aca="false">'[1]Detailed Energy'!L$75*41870/1000000*EF!$J$75</f>
        <v>0</v>
      </c>
      <c r="I74" s="41" t="n">
        <f aca="false">'[1]Detailed Energy'!M$75*41870/1000000*EF!$J$75</f>
        <v>0</v>
      </c>
      <c r="J74" s="41" t="n">
        <f aca="false">'[1]Detailed Energy'!N$75*41870/1000000*EF!$J$75</f>
        <v>0</v>
      </c>
      <c r="K74" s="41" t="n">
        <f aca="false">'[1]Detailed Energy'!O$75*41870/1000000*EF!$J$75</f>
        <v>0</v>
      </c>
      <c r="L74" s="41" t="n">
        <f aca="false">'[1]Detailed Energy'!P$75*41870/1000000*EF!$J$75</f>
        <v>0</v>
      </c>
      <c r="M74" s="41" t="n">
        <f aca="false">'[1]Detailed Energy'!Q$75*41870/1000000*EF!$J$75</f>
        <v>0</v>
      </c>
      <c r="N74" s="41" t="n">
        <f aca="false">'[1]Detailed Energy'!R$75*41870/1000000*EF!$J$75</f>
        <v>0</v>
      </c>
      <c r="O74" s="41" t="n">
        <f aca="false">'[1]Detailed Energy'!S$75*41870/1000000*EF!$J$75</f>
        <v>0</v>
      </c>
      <c r="P74" s="41" t="n">
        <f aca="false">'[1]Detailed Energy'!T$75*41870/1000000*EF!$J$75</f>
        <v>0</v>
      </c>
      <c r="Q74" s="41" t="n">
        <f aca="false">'[1]Detailed Energy'!U$75*41870/1000000*EF!$J$75</f>
        <v>0</v>
      </c>
      <c r="R74" s="41" t="n">
        <f aca="false">'[1]Detailed Energy'!V$75*41870/1000000*EF!$J$75</f>
        <v>0</v>
      </c>
    </row>
    <row r="75" customFormat="false" ht="12.75" hidden="false" customHeight="false" outlineLevel="0" collapsed="false">
      <c r="A75" s="31"/>
      <c r="B75" s="45" t="s">
        <v>85</v>
      </c>
      <c r="C75" s="31"/>
      <c r="D75" s="31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</row>
    <row r="76" customFormat="false" ht="12.75" hidden="false" customHeight="false" outlineLevel="0" collapsed="false">
      <c r="A76" s="31"/>
      <c r="B76" s="31"/>
      <c r="C76" s="31" t="s">
        <v>73</v>
      </c>
      <c r="D76" s="45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customFormat="false" ht="12.75" hidden="false" customHeight="false" outlineLevel="0" collapsed="false">
      <c r="A77" s="31"/>
      <c r="B77" s="31"/>
      <c r="C77" s="31"/>
      <c r="D77" s="48" t="s">
        <v>86</v>
      </c>
      <c r="E77" s="41" t="n">
        <f aca="false">'[1]Detailed Energy'!I$78*41870/1000000*EF!$J$78</f>
        <v>94762.5558181428</v>
      </c>
      <c r="F77" s="41" t="n">
        <f aca="false">'[1]Detailed Energy'!J$78*41870/1000000*EF!$J$78</f>
        <v>87473.1284475165</v>
      </c>
      <c r="G77" s="41" t="n">
        <f aca="false">'[1]Detailed Energy'!K$78*41870/1000000*EF!$J$78</f>
        <v>80183.7010768901</v>
      </c>
      <c r="H77" s="41" t="n">
        <f aca="false">'[1]Detailed Energy'!L$78*41870/1000000*EF!$J$78</f>
        <v>72894.2737062637</v>
      </c>
      <c r="I77" s="41" t="n">
        <f aca="false">'[1]Detailed Energy'!M$78*41870/1000000*EF!$J$78</f>
        <v>65604.8463356373</v>
      </c>
      <c r="J77" s="41" t="n">
        <f aca="false">'[1]Detailed Energy'!N$78*41870/1000000*EF!$J$78</f>
        <v>58315.4189650109</v>
      </c>
      <c r="K77" s="41" t="n">
        <f aca="false">'[1]Detailed Energy'!O$78*41870/1000000*EF!$J$78</f>
        <v>51025.9915943846</v>
      </c>
      <c r="L77" s="41" t="n">
        <f aca="false">'[1]Detailed Energy'!P$78*41870/1000000*EF!$J$78</f>
        <v>43736.5642237582</v>
      </c>
      <c r="M77" s="41" t="n">
        <f aca="false">'[1]Detailed Energy'!Q$78*41870/1000000*EF!$J$78</f>
        <v>36447.1368531318</v>
      </c>
      <c r="N77" s="41" t="n">
        <f aca="false">'[1]Detailed Energy'!R$78*41870/1000000*EF!$J$78</f>
        <v>29157.7094825055</v>
      </c>
      <c r="O77" s="41" t="n">
        <f aca="false">'[1]Detailed Energy'!S$78*41870/1000000*EF!$J$78</f>
        <v>21868.2821118791</v>
      </c>
      <c r="P77" s="41" t="n">
        <f aca="false">'[1]Detailed Energy'!T$78*41870/1000000*EF!$J$78</f>
        <v>14578.8547412527</v>
      </c>
      <c r="Q77" s="41" t="n">
        <f aca="false">'[1]Detailed Energy'!U$78*41870/1000000*EF!$J$78</f>
        <v>7289.42737062636</v>
      </c>
      <c r="R77" s="41" t="n">
        <f aca="false">'[1]Detailed Energy'!V$78*41870/1000000*EF!$J$78</f>
        <v>0</v>
      </c>
    </row>
    <row r="78" customFormat="false" ht="12.75" hidden="false" customHeight="false" outlineLevel="0" collapsed="false">
      <c r="A78" s="31"/>
      <c r="B78" s="38"/>
      <c r="C78" s="38"/>
      <c r="D78" s="62" t="s">
        <v>87</v>
      </c>
      <c r="E78" s="63" t="n">
        <f aca="false">'[1]Detailed Energy'!I$79*41870/1000000*EF!$J$79</f>
        <v>504.487941084056</v>
      </c>
      <c r="F78" s="63" t="n">
        <f aca="false">'[1]Detailed Energy'!J$79*41870/1000000*EF!$J$79</f>
        <v>9512.68592964573</v>
      </c>
      <c r="G78" s="63" t="n">
        <f aca="false">'[1]Detailed Energy'!K$79*41870/1000000*EF!$J$79</f>
        <v>15878.9354792809</v>
      </c>
      <c r="H78" s="63" t="n">
        <f aca="false">'[1]Detailed Energy'!L$79*41870/1000000*EF!$J$79</f>
        <v>22329.6944685342</v>
      </c>
      <c r="I78" s="63" t="n">
        <f aca="false">'[1]Detailed Energy'!M$79*41870/1000000*EF!$J$79</f>
        <v>28866.78369435</v>
      </c>
      <c r="J78" s="63" t="n">
        <f aca="false">'[1]Detailed Energy'!N$79*41870/1000000*EF!$J$79</f>
        <v>35492.0595629545</v>
      </c>
      <c r="K78" s="63" t="n">
        <f aca="false">'[1]Detailed Energy'!O$79*41870/1000000*EF!$J$79</f>
        <v>42207.4147484574</v>
      </c>
      <c r="L78" s="63" t="n">
        <f aca="false">'[1]Detailed Energy'!P$79*41870/1000000*EF!$J$79</f>
        <v>48611.8666882025</v>
      </c>
      <c r="M78" s="63" t="n">
        <f aca="false">'[1]Detailed Energy'!Q$79*41870/1000000*EF!$J$79</f>
        <v>55068.9372118908</v>
      </c>
      <c r="N78" s="63" t="n">
        <f aca="false">'[1]Detailed Energy'!R$79*41870/1000000*EF!$J$79</f>
        <v>61579.3131445931</v>
      </c>
      <c r="O78" s="63" t="n">
        <f aca="false">'[1]Detailed Energy'!S$79*41870/1000000*EF!$J$79</f>
        <v>68143.6894121233</v>
      </c>
      <c r="P78" s="63" t="n">
        <f aca="false">'[1]Detailed Energy'!T$79*41870/1000000*EF!$J$79</f>
        <v>74762.7691312218</v>
      </c>
      <c r="Q78" s="63" t="n">
        <f aca="false">'[1]Detailed Energy'!U$79*41870/1000000*EF!$J$79</f>
        <v>81437.2637007061</v>
      </c>
      <c r="R78" s="63" t="n">
        <f aca="false">'[1]Detailed Energy'!V$79*41870/1000000*EF!$J$79</f>
        <v>88167.8928935889</v>
      </c>
    </row>
    <row r="79" customFormat="false" ht="12.75" hidden="false" customHeight="false" outlineLevel="0" collapsed="false">
      <c r="A79" s="31"/>
      <c r="B79" s="38" t="s">
        <v>88</v>
      </c>
      <c r="C79" s="38"/>
      <c r="D79" s="64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</row>
    <row r="80" customFormat="false" ht="12.75" hidden="false" customHeight="false" outlineLevel="0" collapsed="false">
      <c r="A80" s="31"/>
      <c r="B80" s="31"/>
      <c r="C80" s="31" t="s">
        <v>36</v>
      </c>
      <c r="D80" s="45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</row>
    <row r="81" customFormat="false" ht="12.75" hidden="false" customHeight="false" outlineLevel="0" collapsed="false">
      <c r="A81" s="31"/>
      <c r="B81" s="31"/>
      <c r="C81" s="31"/>
      <c r="D81" s="45" t="s">
        <v>86</v>
      </c>
      <c r="E81" s="63" t="n">
        <f aca="false">'[1]Detailed Energy'!I$82*41870/1000000*EF!$J$82</f>
        <v>13077.6603746477</v>
      </c>
      <c r="F81" s="63" t="n">
        <f aca="false">'[1]Detailed Energy'!J$82*41870/1000000*EF!$J$82</f>
        <v>13110.5877612393</v>
      </c>
      <c r="G81" s="63" t="n">
        <f aca="false">'[1]Detailed Energy'!K$82*41870/1000000*EF!$J$82</f>
        <v>13110.5877612393</v>
      </c>
      <c r="H81" s="63" t="n">
        <f aca="false">'[1]Detailed Energy'!L$82*41870/1000000*EF!$J$82</f>
        <v>13110.5877612393</v>
      </c>
      <c r="I81" s="63" t="n">
        <f aca="false">'[1]Detailed Energy'!M$82*41870/1000000*EF!$J$82</f>
        <v>13110.5877612393</v>
      </c>
      <c r="J81" s="63" t="n">
        <f aca="false">'[1]Detailed Energy'!N$82*41870/1000000*EF!$J$82</f>
        <v>13110.5877612393</v>
      </c>
      <c r="K81" s="63" t="n">
        <f aca="false">'[1]Detailed Energy'!O$82*41870/1000000*EF!$J$82</f>
        <v>13110.5877612393</v>
      </c>
      <c r="L81" s="63" t="n">
        <f aca="false">'[1]Detailed Energy'!P$82*41870/1000000*EF!$J$82</f>
        <v>13110.5877612393</v>
      </c>
      <c r="M81" s="63" t="n">
        <f aca="false">'[1]Detailed Energy'!Q$82*41870/1000000*EF!$J$82</f>
        <v>13110.5877612393</v>
      </c>
      <c r="N81" s="63" t="n">
        <f aca="false">'[1]Detailed Energy'!R$82*41870/1000000*EF!$J$82</f>
        <v>13110.5877612393</v>
      </c>
      <c r="O81" s="63" t="n">
        <f aca="false">'[1]Detailed Energy'!S$82*41870/1000000*EF!$J$82</f>
        <v>13110.5877612393</v>
      </c>
      <c r="P81" s="63" t="n">
        <f aca="false">'[1]Detailed Energy'!T$82*41870/1000000*EF!$J$82</f>
        <v>13110.5877612393</v>
      </c>
      <c r="Q81" s="63" t="n">
        <f aca="false">'[1]Detailed Energy'!U$82*41870/1000000*EF!$J$82</f>
        <v>13110.5877612393</v>
      </c>
      <c r="R81" s="63" t="n">
        <f aca="false">'[1]Detailed Energy'!V$82*41870/1000000*EF!$J$82</f>
        <v>13110.5877612393</v>
      </c>
    </row>
    <row r="82" customFormat="false" ht="12.75" hidden="false" customHeight="false" outlineLevel="0" collapsed="false">
      <c r="A82" s="31"/>
      <c r="B82" s="31"/>
      <c r="C82" s="31"/>
      <c r="D82" s="45" t="s">
        <v>89</v>
      </c>
      <c r="E82" s="63" t="n">
        <f aca="false">'[1]Detailed Energy'!I$83*41870/1000000*EF!$J$83</f>
        <v>0</v>
      </c>
      <c r="F82" s="63" t="n">
        <f aca="false">'[1]Detailed Energy'!J$83*41870/1000000*EF!$J$83</f>
        <v>107.539325115799</v>
      </c>
      <c r="G82" s="63" t="n">
        <f aca="false">'[1]Detailed Energy'!K$83*41870/1000000*EF!$J$83</f>
        <v>216.691740108334</v>
      </c>
      <c r="H82" s="63" t="n">
        <f aca="false">'[1]Detailed Energy'!L$83*41870/1000000*EF!$J$83</f>
        <v>327.481441325758</v>
      </c>
      <c r="I82" s="63" t="n">
        <f aca="false">'[1]Detailed Energy'!M$83*41870/1000000*EF!$J$83</f>
        <v>439.932988061443</v>
      </c>
      <c r="J82" s="63" t="n">
        <f aca="false">'[1]Detailed Energy'!N$83*41870/1000000*EF!$J$83</f>
        <v>554.071307998163</v>
      </c>
      <c r="K82" s="63" t="n">
        <f aca="false">'[1]Detailed Energy'!O$83*41870/1000000*EF!$J$83</f>
        <v>669.921702733935</v>
      </c>
      <c r="L82" s="63" t="n">
        <f aca="false">'[1]Detailed Energy'!P$83*41870/1000000*EF!$J$83</f>
        <v>787.509853390742</v>
      </c>
      <c r="M82" s="63" t="n">
        <f aca="false">'[1]Detailed Energy'!Q$83*41870/1000000*EF!$J$83</f>
        <v>906.861826307402</v>
      </c>
      <c r="N82" s="63" t="n">
        <f aca="false">'[1]Detailed Energy'!R$83*41870/1000000*EF!$J$83</f>
        <v>1028.00407881781</v>
      </c>
      <c r="O82" s="63" t="n">
        <f aca="false">'[1]Detailed Energy'!S$83*41870/1000000*EF!$J$83</f>
        <v>1150.96346511588</v>
      </c>
      <c r="P82" s="63" t="n">
        <f aca="false">'[1]Detailed Energy'!T$83*41870/1000000*EF!$J$83</f>
        <v>1275.76724220841</v>
      </c>
      <c r="Q82" s="63" t="n">
        <f aca="false">'[1]Detailed Energy'!U$83*41870/1000000*EF!$J$83</f>
        <v>1402.44307595734</v>
      </c>
      <c r="R82" s="63" t="n">
        <f aca="false">'[1]Detailed Energy'!V$83*41870/1000000*EF!$J$83</f>
        <v>1531.0190472125</v>
      </c>
    </row>
    <row r="83" customFormat="false" ht="12.75" hidden="false" customHeight="false" outlineLevel="0" collapsed="false">
      <c r="A83" s="31"/>
      <c r="B83" s="49" t="s">
        <v>88</v>
      </c>
      <c r="C83" s="49"/>
      <c r="D83" s="50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</row>
    <row r="84" customFormat="false" ht="12.75" hidden="false" customHeight="false" outlineLevel="0" collapsed="false">
      <c r="A84" s="31"/>
      <c r="B84" s="31"/>
      <c r="C84" s="31" t="s">
        <v>36</v>
      </c>
      <c r="D84" s="45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customFormat="false" ht="12.75" hidden="false" customHeight="false" outlineLevel="0" collapsed="false">
      <c r="A85" s="31"/>
      <c r="B85" s="31"/>
      <c r="C85" s="31"/>
      <c r="D85" s="45" t="s">
        <v>86</v>
      </c>
      <c r="E85" s="41" t="n">
        <f aca="false">'[1]Detailed Energy'!I$87*41870/1000000*EF!$J$87</f>
        <v>24.0798600052604</v>
      </c>
      <c r="F85" s="41" t="n">
        <f aca="false">'[1]Detailed Energy'!J$87*41870/1000000*EF!$J$87</f>
        <v>24.0798600052604</v>
      </c>
      <c r="G85" s="41" t="n">
        <f aca="false">'[1]Detailed Energy'!K$87*41870/1000000*EF!$J$87</f>
        <v>24.0798600052604</v>
      </c>
      <c r="H85" s="41" t="n">
        <f aca="false">'[1]Detailed Energy'!L$87*41870/1000000*EF!$J$87</f>
        <v>24.0798600052604</v>
      </c>
      <c r="I85" s="41" t="n">
        <f aca="false">'[1]Detailed Energy'!M$87*41870/1000000*EF!$J$87</f>
        <v>24.0798600052604</v>
      </c>
      <c r="J85" s="41" t="n">
        <f aca="false">'[1]Detailed Energy'!N$87*41870/1000000*EF!$J$87</f>
        <v>24.0798600052604</v>
      </c>
      <c r="K85" s="41" t="n">
        <f aca="false">'[1]Detailed Energy'!O$87*41870/1000000*EF!$J$87</f>
        <v>24.0798600052604</v>
      </c>
      <c r="L85" s="41" t="n">
        <f aca="false">'[1]Detailed Energy'!P$87*41870/1000000*EF!$J$87</f>
        <v>24.0798600052604</v>
      </c>
      <c r="M85" s="41" t="n">
        <f aca="false">'[1]Detailed Energy'!Q$87*41870/1000000*EF!$J$87</f>
        <v>24.0798600052604</v>
      </c>
      <c r="N85" s="41" t="n">
        <f aca="false">'[1]Detailed Energy'!R$87*41870/1000000*EF!$J$87</f>
        <v>24.0798600052604</v>
      </c>
      <c r="O85" s="41" t="n">
        <f aca="false">'[1]Detailed Energy'!S$87*41870/1000000*EF!$J$87</f>
        <v>24.0798600052604</v>
      </c>
      <c r="P85" s="41" t="n">
        <f aca="false">'[1]Detailed Energy'!T$87*41870/1000000*EF!$J$87</f>
        <v>24.0798600052604</v>
      </c>
      <c r="Q85" s="41" t="n">
        <f aca="false">'[1]Detailed Energy'!U$87*41870/1000000*EF!$J$87</f>
        <v>24.0798600052604</v>
      </c>
      <c r="R85" s="41" t="n">
        <f aca="false">'[1]Detailed Energy'!V$87*41870/1000000*EF!$J$87</f>
        <v>24.0798600052604</v>
      </c>
    </row>
    <row r="86" customFormat="false" ht="12.75" hidden="false" customHeight="false" outlineLevel="0" collapsed="false">
      <c r="A86" s="31"/>
      <c r="B86" s="31"/>
      <c r="C86" s="31"/>
      <c r="D86" s="45" t="s">
        <v>89</v>
      </c>
      <c r="E86" s="41" t="n">
        <f aca="false">'[1]Detailed Energy'!I$88*41870/1000000*EF!$J$88</f>
        <v>0</v>
      </c>
      <c r="F86" s="41" t="n">
        <f aca="false">'[1]Detailed Energy'!J$88*41870/1000000*EF!$J$88</f>
        <v>0</v>
      </c>
      <c r="G86" s="41" t="n">
        <f aca="false">'[1]Detailed Energy'!K$88*41870/1000000*EF!$J$88</f>
        <v>0</v>
      </c>
      <c r="H86" s="41" t="n">
        <f aca="false">'[1]Detailed Energy'!L$88*41870/1000000*EF!$J$88</f>
        <v>0</v>
      </c>
      <c r="I86" s="41" t="n">
        <f aca="false">'[1]Detailed Energy'!M$88*41870/1000000*EF!$J$88</f>
        <v>0</v>
      </c>
      <c r="J86" s="41" t="n">
        <f aca="false">'[1]Detailed Energy'!N$88*41870/1000000*EF!$J$88</f>
        <v>0</v>
      </c>
      <c r="K86" s="41" t="n">
        <f aca="false">'[1]Detailed Energy'!O$88*41870/1000000*EF!$J$88</f>
        <v>0</v>
      </c>
      <c r="L86" s="41" t="n">
        <f aca="false">'[1]Detailed Energy'!P$88*41870/1000000*EF!$J$88</f>
        <v>0</v>
      </c>
      <c r="M86" s="41" t="n">
        <f aca="false">'[1]Detailed Energy'!Q$88*41870/1000000*EF!$J$88</f>
        <v>0</v>
      </c>
      <c r="N86" s="41" t="n">
        <f aca="false">'[1]Detailed Energy'!R$88*41870/1000000*EF!$J$88</f>
        <v>0</v>
      </c>
      <c r="O86" s="41" t="n">
        <f aca="false">'[1]Detailed Energy'!S$88*41870/1000000*EF!$J$88</f>
        <v>0</v>
      </c>
      <c r="P86" s="41" t="n">
        <f aca="false">'[1]Detailed Energy'!T$88*41870/1000000*EF!$J$88</f>
        <v>0</v>
      </c>
      <c r="Q86" s="41" t="n">
        <f aca="false">'[1]Detailed Energy'!U$88*41870/1000000*EF!$J$88</f>
        <v>0</v>
      </c>
      <c r="R86" s="41" t="n">
        <f aca="false">'[1]Detailed Energy'!V$88*41870/1000000*EF!$J$88</f>
        <v>0</v>
      </c>
    </row>
    <row r="87" customFormat="false" ht="12.75" hidden="false" customHeight="false" outlineLevel="0" collapsed="false">
      <c r="A87" s="31"/>
      <c r="B87" s="31"/>
      <c r="C87" s="31" t="s">
        <v>73</v>
      </c>
      <c r="D87" s="45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2.75" hidden="false" customHeight="false" outlineLevel="0" collapsed="false">
      <c r="A88" s="31"/>
      <c r="B88" s="31"/>
      <c r="C88" s="31"/>
      <c r="D88" s="48" t="s">
        <v>74</v>
      </c>
      <c r="E88" s="41" t="n">
        <f aca="false">'[1]Detailed Energy'!I$90*41870/1000000*EF!$J$90</f>
        <v>297.940299983902</v>
      </c>
      <c r="F88" s="41" t="n">
        <f aca="false">'[1]Detailed Energy'!J$90*41870/1000000*EF!$J$90</f>
        <v>297.940299983902</v>
      </c>
      <c r="G88" s="41" t="n">
        <f aca="false">'[1]Detailed Energy'!K$90*41870/1000000*EF!$J$90</f>
        <v>297.940299983902</v>
      </c>
      <c r="H88" s="41" t="n">
        <f aca="false">'[1]Detailed Energy'!L$90*41870/1000000*EF!$J$90</f>
        <v>297.940299983902</v>
      </c>
      <c r="I88" s="41" t="n">
        <f aca="false">'[1]Detailed Energy'!M$90*41870/1000000*EF!$J$90</f>
        <v>297.940299983902</v>
      </c>
      <c r="J88" s="41" t="n">
        <f aca="false">'[1]Detailed Energy'!N$90*41870/1000000*EF!$J$90</f>
        <v>297.940299983902</v>
      </c>
      <c r="K88" s="41" t="n">
        <f aca="false">'[1]Detailed Energy'!O$90*41870/1000000*EF!$J$90</f>
        <v>297.940299983902</v>
      </c>
      <c r="L88" s="41" t="n">
        <f aca="false">'[1]Detailed Energy'!P$90*41870/1000000*EF!$J$90</f>
        <v>297.940299983902</v>
      </c>
      <c r="M88" s="41" t="n">
        <f aca="false">'[1]Detailed Energy'!Q$90*41870/1000000*EF!$J$90</f>
        <v>297.940299983902</v>
      </c>
      <c r="N88" s="41" t="n">
        <f aca="false">'[1]Detailed Energy'!R$90*41870/1000000*EF!$J$90</f>
        <v>297.940299983902</v>
      </c>
      <c r="O88" s="41" t="n">
        <f aca="false">'[1]Detailed Energy'!S$90*41870/1000000*EF!$J$90</f>
        <v>297.940299983902</v>
      </c>
      <c r="P88" s="41" t="n">
        <f aca="false">'[1]Detailed Energy'!T$90*41870/1000000*EF!$J$90</f>
        <v>297.940299983902</v>
      </c>
      <c r="Q88" s="41" t="n">
        <f aca="false">'[1]Detailed Energy'!U$90*41870/1000000*EF!$J$90</f>
        <v>297.940299983902</v>
      </c>
      <c r="R88" s="41" t="n">
        <f aca="false">'[1]Detailed Energy'!V$90*41870/1000000*EF!$J$90</f>
        <v>297.940299983902</v>
      </c>
    </row>
    <row r="89" customFormat="false" ht="12.75" hidden="false" customHeight="false" outlineLevel="0" collapsed="false">
      <c r="A89" s="31"/>
      <c r="B89" s="31"/>
      <c r="C89" s="31"/>
      <c r="D89" s="48" t="s">
        <v>91</v>
      </c>
      <c r="E89" s="41" t="n">
        <f aca="false">'[1]Detailed Energy'!I$91*41870/1000000*EF!$J$91</f>
        <v>13.8380573190715</v>
      </c>
      <c r="F89" s="41" t="n">
        <f aca="false">'[1]Detailed Energy'!J$91*41870/1000000*EF!$J$91</f>
        <v>13.8380573190715</v>
      </c>
      <c r="G89" s="41" t="n">
        <f aca="false">'[1]Detailed Energy'!K$91*41870/1000000*EF!$J$91</f>
        <v>13.8380573190715</v>
      </c>
      <c r="H89" s="41" t="n">
        <f aca="false">'[1]Detailed Energy'!L$91*41870/1000000*EF!$J$91</f>
        <v>13.8380573190715</v>
      </c>
      <c r="I89" s="41" t="n">
        <f aca="false">'[1]Detailed Energy'!M$91*41870/1000000*EF!$J$91</f>
        <v>13.8380573190715</v>
      </c>
      <c r="J89" s="41" t="n">
        <f aca="false">'[1]Detailed Energy'!N$91*41870/1000000*EF!$J$91</f>
        <v>13.8380573190715</v>
      </c>
      <c r="K89" s="41" t="n">
        <f aca="false">'[1]Detailed Energy'!O$91*41870/1000000*EF!$J$91</f>
        <v>13.8380573190715</v>
      </c>
      <c r="L89" s="41" t="n">
        <f aca="false">'[1]Detailed Energy'!P$91*41870/1000000*EF!$J$91</f>
        <v>13.8380573190715</v>
      </c>
      <c r="M89" s="41" t="n">
        <f aca="false">'[1]Detailed Energy'!Q$91*41870/1000000*EF!$J$91</f>
        <v>13.8380573190715</v>
      </c>
      <c r="N89" s="41" t="n">
        <f aca="false">'[1]Detailed Energy'!R$91*41870/1000000*EF!$J$91</f>
        <v>13.8380573190715</v>
      </c>
      <c r="O89" s="41" t="n">
        <f aca="false">'[1]Detailed Energy'!S$91*41870/1000000*EF!$J$91</f>
        <v>13.8380573190715</v>
      </c>
      <c r="P89" s="41" t="n">
        <f aca="false">'[1]Detailed Energy'!T$91*41870/1000000*EF!$J$91</f>
        <v>13.8380573190715</v>
      </c>
      <c r="Q89" s="41" t="n">
        <f aca="false">'[1]Detailed Energy'!U$91*41870/1000000*EF!$J$91</f>
        <v>13.8380573190715</v>
      </c>
      <c r="R89" s="41" t="n">
        <f aca="false">'[1]Detailed Energy'!V$91*41870/1000000*EF!$J$91</f>
        <v>13.8380573190715</v>
      </c>
    </row>
    <row r="90" customFormat="false" ht="12.75" hidden="false" customHeight="false" outlineLevel="0" collapsed="false">
      <c r="A90" s="31"/>
      <c r="B90" s="31"/>
      <c r="C90" s="31"/>
      <c r="D90" s="45" t="s">
        <v>89</v>
      </c>
      <c r="E90" s="41" t="n">
        <f aca="false">'[1]Detailed Energy'!I$92*41870/1000000*EF!$J$92</f>
        <v>0</v>
      </c>
      <c r="F90" s="41" t="n">
        <f aca="false">'[1]Detailed Energy'!J$92*41870/1000000*EF!$J$92</f>
        <v>0</v>
      </c>
      <c r="G90" s="41" t="n">
        <f aca="false">'[1]Detailed Energy'!K$92*41870/1000000*EF!$J$92</f>
        <v>0</v>
      </c>
      <c r="H90" s="41" t="n">
        <f aca="false">'[1]Detailed Energy'!L$92*41870/1000000*EF!$J$92</f>
        <v>0</v>
      </c>
      <c r="I90" s="41" t="n">
        <f aca="false">'[1]Detailed Energy'!M$92*41870/1000000*EF!$J$92</f>
        <v>0</v>
      </c>
      <c r="J90" s="41" t="n">
        <f aca="false">'[1]Detailed Energy'!N$92*41870/1000000*EF!$J$92</f>
        <v>0</v>
      </c>
      <c r="K90" s="41" t="n">
        <f aca="false">'[1]Detailed Energy'!O$92*41870/1000000*EF!$J$92</f>
        <v>0</v>
      </c>
      <c r="L90" s="41" t="n">
        <f aca="false">'[1]Detailed Energy'!P$92*41870/1000000*EF!$J$92</f>
        <v>0</v>
      </c>
      <c r="M90" s="41" t="n">
        <f aca="false">'[1]Detailed Energy'!Q$92*41870/1000000*EF!$J$92</f>
        <v>0</v>
      </c>
      <c r="N90" s="41" t="n">
        <f aca="false">'[1]Detailed Energy'!R$92*41870/1000000*EF!$J$92</f>
        <v>0</v>
      </c>
      <c r="O90" s="41" t="n">
        <f aca="false">'[1]Detailed Energy'!S$92*41870/1000000*EF!$J$92</f>
        <v>0</v>
      </c>
      <c r="P90" s="41" t="n">
        <f aca="false">'[1]Detailed Energy'!T$92*41870/1000000*EF!$J$92</f>
        <v>0</v>
      </c>
      <c r="Q90" s="41" t="n">
        <f aca="false">'[1]Detailed Energy'!U$92*41870/1000000*EF!$J$92</f>
        <v>0</v>
      </c>
      <c r="R90" s="41" t="n">
        <f aca="false">'[1]Detailed Energy'!V$92*41870/1000000*EF!$J$92</f>
        <v>0</v>
      </c>
    </row>
    <row r="91" customFormat="false" ht="12.75" hidden="false" customHeight="false" outlineLevel="0" collapsed="false">
      <c r="A91" s="31"/>
      <c r="B91" s="31" t="s">
        <v>92</v>
      </c>
      <c r="C91" s="31"/>
      <c r="D91" s="45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12.75" hidden="false" customHeight="false" outlineLevel="0" collapsed="false">
      <c r="A92" s="31"/>
      <c r="B92" s="31"/>
      <c r="C92" s="31" t="s">
        <v>36</v>
      </c>
      <c r="D92" s="45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</row>
    <row r="93" customFormat="false" ht="12.75" hidden="false" customHeight="false" outlineLevel="0" collapsed="false">
      <c r="A93" s="31"/>
      <c r="B93" s="31"/>
      <c r="C93" s="31"/>
      <c r="D93" s="45" t="s">
        <v>83</v>
      </c>
      <c r="E93" s="41" t="n">
        <f aca="false">'[1]Detailed Energy'!I$95*41870/1000000*EF!$J$95</f>
        <v>442.993825746678</v>
      </c>
      <c r="F93" s="41" t="n">
        <f aca="false">'[1]Detailed Energy'!J$95*41870/1000000*EF!$J$95</f>
        <v>442.993825746678</v>
      </c>
      <c r="G93" s="41" t="n">
        <f aca="false">'[1]Detailed Energy'!K$95*41870/1000000*EF!$J$95</f>
        <v>442.993825746678</v>
      </c>
      <c r="H93" s="41" t="n">
        <f aca="false">'[1]Detailed Energy'!L$95*41870/1000000*EF!$J$95</f>
        <v>442.993825746678</v>
      </c>
      <c r="I93" s="41" t="n">
        <f aca="false">'[1]Detailed Energy'!M$95*41870/1000000*EF!$J$95</f>
        <v>442.993825746678</v>
      </c>
      <c r="J93" s="41" t="n">
        <f aca="false">'[1]Detailed Energy'!N$95*41870/1000000*EF!$J$95</f>
        <v>442.993825746678</v>
      </c>
      <c r="K93" s="41" t="n">
        <f aca="false">'[1]Detailed Energy'!O$95*41870/1000000*EF!$J$95</f>
        <v>442.993825746678</v>
      </c>
      <c r="L93" s="41" t="n">
        <f aca="false">'[1]Detailed Energy'!P$95*41870/1000000*EF!$J$95</f>
        <v>442.993825746678</v>
      </c>
      <c r="M93" s="41" t="n">
        <f aca="false">'[1]Detailed Energy'!Q$95*41870/1000000*EF!$J$95</f>
        <v>442.993825746678</v>
      </c>
      <c r="N93" s="41" t="n">
        <f aca="false">'[1]Detailed Energy'!R$95*41870/1000000*EF!$J$95</f>
        <v>442.993825746678</v>
      </c>
      <c r="O93" s="41" t="n">
        <f aca="false">'[1]Detailed Energy'!S$95*41870/1000000*EF!$J$95</f>
        <v>442.993825746678</v>
      </c>
      <c r="P93" s="41" t="n">
        <f aca="false">'[1]Detailed Energy'!T$95*41870/1000000*EF!$J$95</f>
        <v>442.993825746678</v>
      </c>
      <c r="Q93" s="41" t="n">
        <f aca="false">'[1]Detailed Energy'!U$95*41870/1000000*EF!$J$95</f>
        <v>442.993825746678</v>
      </c>
      <c r="R93" s="41" t="n">
        <f aca="false">'[1]Detailed Energy'!V$95*41870/1000000*EF!$J$95</f>
        <v>442.993825746678</v>
      </c>
    </row>
    <row r="94" customFormat="false" ht="12.75" hidden="false" customHeight="false" outlineLevel="0" collapsed="false">
      <c r="A94" s="31"/>
      <c r="B94" s="31"/>
      <c r="C94" s="31"/>
      <c r="D94" s="45" t="s">
        <v>84</v>
      </c>
      <c r="E94" s="41" t="n">
        <f aca="false">'[1]Detailed Energy'!I$96*41870/1000000*EF!$J$96</f>
        <v>0</v>
      </c>
      <c r="F94" s="41" t="n">
        <f aca="false">'[1]Detailed Energy'!J$96*41870/1000000*EF!$J$96</f>
        <v>0</v>
      </c>
      <c r="G94" s="41" t="n">
        <f aca="false">'[1]Detailed Energy'!K$96*41870/1000000*EF!$J$96</f>
        <v>0</v>
      </c>
      <c r="H94" s="41" t="n">
        <f aca="false">'[1]Detailed Energy'!L$96*41870/1000000*EF!$J$96</f>
        <v>0</v>
      </c>
      <c r="I94" s="41" t="n">
        <f aca="false">'[1]Detailed Energy'!M$96*41870/1000000*EF!$J$96</f>
        <v>0</v>
      </c>
      <c r="J94" s="41" t="n">
        <f aca="false">'[1]Detailed Energy'!N$96*41870/1000000*EF!$J$96</f>
        <v>0</v>
      </c>
      <c r="K94" s="41" t="n">
        <f aca="false">'[1]Detailed Energy'!O$96*41870/1000000*EF!$J$96</f>
        <v>0</v>
      </c>
      <c r="L94" s="41" t="n">
        <f aca="false">'[1]Detailed Energy'!P$96*41870/1000000*EF!$J$96</f>
        <v>0</v>
      </c>
      <c r="M94" s="41" t="n">
        <f aca="false">'[1]Detailed Energy'!Q$96*41870/1000000*EF!$J$96</f>
        <v>0</v>
      </c>
      <c r="N94" s="41" t="n">
        <f aca="false">'[1]Detailed Energy'!R$96*41870/1000000*EF!$J$96</f>
        <v>0</v>
      </c>
      <c r="O94" s="41" t="n">
        <f aca="false">'[1]Detailed Energy'!S$96*41870/1000000*EF!$J$96</f>
        <v>0</v>
      </c>
      <c r="P94" s="41" t="n">
        <f aca="false">'[1]Detailed Energy'!T$96*41870/1000000*EF!$J$96</f>
        <v>0</v>
      </c>
      <c r="Q94" s="41" t="n">
        <f aca="false">'[1]Detailed Energy'!U$96*41870/1000000*EF!$J$96</f>
        <v>0</v>
      </c>
      <c r="R94" s="41" t="n">
        <f aca="false">'[1]Detailed Energy'!V$96*41870/1000000*EF!$J$96</f>
        <v>0</v>
      </c>
    </row>
    <row r="95" customFormat="false" ht="12.75" hidden="false" customHeight="false" outlineLevel="0" collapsed="false">
      <c r="A95" s="31"/>
      <c r="B95" s="31" t="s">
        <v>85</v>
      </c>
      <c r="C95" s="31"/>
      <c r="D95" s="45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</row>
    <row r="96" customFormat="false" ht="12.75" hidden="false" customHeight="false" outlineLevel="0" collapsed="false">
      <c r="A96" s="31"/>
      <c r="B96" s="31"/>
      <c r="C96" s="31" t="s">
        <v>73</v>
      </c>
      <c r="D96" s="45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</row>
    <row r="97" customFormat="false" ht="12.75" hidden="false" customHeight="false" outlineLevel="0" collapsed="false">
      <c r="A97" s="31"/>
      <c r="B97" s="31"/>
      <c r="C97" s="31"/>
      <c r="D97" s="48" t="s">
        <v>86</v>
      </c>
      <c r="E97" s="41" t="n">
        <f aca="false">'[1]Detailed Energy'!I$99*41870/1000000*EF!$J$99</f>
        <v>434.122107205307</v>
      </c>
      <c r="F97" s="41" t="n">
        <f aca="false">'[1]Detailed Energy'!J$99*41870/1000000*EF!$J$99</f>
        <v>434.122107205307</v>
      </c>
      <c r="G97" s="41" t="n">
        <f aca="false">'[1]Detailed Energy'!K$99*41870/1000000*EF!$J$99</f>
        <v>434.122107205307</v>
      </c>
      <c r="H97" s="41" t="n">
        <f aca="false">'[1]Detailed Energy'!L$99*41870/1000000*EF!$J$99</f>
        <v>434.122107205307</v>
      </c>
      <c r="I97" s="41" t="n">
        <f aca="false">'[1]Detailed Energy'!M$99*41870/1000000*EF!$J$99</f>
        <v>434.122107205307</v>
      </c>
      <c r="J97" s="41" t="n">
        <f aca="false">'[1]Detailed Energy'!N$99*41870/1000000*EF!$J$99</f>
        <v>434.122107205307</v>
      </c>
      <c r="K97" s="41" t="n">
        <f aca="false">'[1]Detailed Energy'!O$99*41870/1000000*EF!$J$99</f>
        <v>434.122107205307</v>
      </c>
      <c r="L97" s="41" t="n">
        <f aca="false">'[1]Detailed Energy'!P$99*41870/1000000*EF!$J$99</f>
        <v>434.122107205307</v>
      </c>
      <c r="M97" s="41" t="n">
        <f aca="false">'[1]Detailed Energy'!Q$99*41870/1000000*EF!$J$99</f>
        <v>434.122107205307</v>
      </c>
      <c r="N97" s="41" t="n">
        <f aca="false">'[1]Detailed Energy'!R$99*41870/1000000*EF!$J$99</f>
        <v>434.122107205307</v>
      </c>
      <c r="O97" s="41" t="n">
        <f aca="false">'[1]Detailed Energy'!S$99*41870/1000000*EF!$J$99</f>
        <v>434.122107205307</v>
      </c>
      <c r="P97" s="41" t="n">
        <f aca="false">'[1]Detailed Energy'!T$99*41870/1000000*EF!$J$99</f>
        <v>434.122107205307</v>
      </c>
      <c r="Q97" s="41" t="n">
        <f aca="false">'[1]Detailed Energy'!U$99*41870/1000000*EF!$J$99</f>
        <v>434.122107205307</v>
      </c>
      <c r="R97" s="41" t="n">
        <f aca="false">'[1]Detailed Energy'!V$99*41870/1000000*EF!$J$99</f>
        <v>434.122107205307</v>
      </c>
    </row>
    <row r="98" customFormat="false" ht="12.75" hidden="false" customHeight="false" outlineLevel="0" collapsed="false">
      <c r="A98" s="31"/>
      <c r="B98" s="48" t="s">
        <v>94</v>
      </c>
      <c r="C98" s="31"/>
      <c r="D98" s="48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</row>
    <row r="99" customFormat="false" ht="12.75" hidden="false" customHeight="false" outlineLevel="0" collapsed="false">
      <c r="A99" s="31"/>
      <c r="B99" s="31"/>
      <c r="C99" s="31" t="s">
        <v>73</v>
      </c>
      <c r="D99" s="48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</row>
    <row r="100" customFormat="false" ht="12.75" hidden="false" customHeight="false" outlineLevel="0" collapsed="false">
      <c r="A100" s="31"/>
      <c r="B100" s="31"/>
      <c r="C100" s="31"/>
      <c r="D100" s="48" t="s">
        <v>74</v>
      </c>
      <c r="E100" s="41" t="n">
        <f aca="false">'[1]Detailed Energy'!I$102*41870/1000000*EF!$J$102</f>
        <v>264.390931963888</v>
      </c>
      <c r="F100" s="41" t="n">
        <f aca="false">'[1]Detailed Energy'!J$102*41870/1000000*EF!$J$102</f>
        <v>264.390931963888</v>
      </c>
      <c r="G100" s="41" t="n">
        <f aca="false">'[1]Detailed Energy'!K$102*41870/1000000*EF!$J$102</f>
        <v>264.390931963888</v>
      </c>
      <c r="H100" s="41" t="n">
        <f aca="false">'[1]Detailed Energy'!L$102*41870/1000000*EF!$J$102</f>
        <v>264.390931963888</v>
      </c>
      <c r="I100" s="41" t="n">
        <f aca="false">'[1]Detailed Energy'!M$102*41870/1000000*EF!$J$102</f>
        <v>264.390931963888</v>
      </c>
      <c r="J100" s="41" t="n">
        <f aca="false">'[1]Detailed Energy'!N$102*41870/1000000*EF!$J$102</f>
        <v>264.390931963888</v>
      </c>
      <c r="K100" s="41" t="n">
        <f aca="false">'[1]Detailed Energy'!O$102*41870/1000000*EF!$J$102</f>
        <v>264.390931963888</v>
      </c>
      <c r="L100" s="41" t="n">
        <f aca="false">'[1]Detailed Energy'!P$102*41870/1000000*EF!$J$102</f>
        <v>264.390931963888</v>
      </c>
      <c r="M100" s="41" t="n">
        <f aca="false">'[1]Detailed Energy'!Q$102*41870/1000000*EF!$J$102</f>
        <v>264.390931963888</v>
      </c>
      <c r="N100" s="41" t="n">
        <f aca="false">'[1]Detailed Energy'!R$102*41870/1000000*EF!$J$102</f>
        <v>264.390931963888</v>
      </c>
      <c r="O100" s="41" t="n">
        <f aca="false">'[1]Detailed Energy'!S$102*41870/1000000*EF!$J$102</f>
        <v>264.390931963888</v>
      </c>
      <c r="P100" s="41" t="n">
        <f aca="false">'[1]Detailed Energy'!T$102*41870/1000000*EF!$J$102</f>
        <v>264.390931963888</v>
      </c>
      <c r="Q100" s="41" t="n">
        <f aca="false">'[1]Detailed Energy'!U$102*41870/1000000*EF!$J$102</f>
        <v>264.390931963888</v>
      </c>
      <c r="R100" s="41" t="n">
        <f aca="false">'[1]Detailed Energy'!V$102*41870/1000000*EF!$J$102</f>
        <v>264.390931963888</v>
      </c>
    </row>
    <row r="101" customFormat="false" ht="12.75" hidden="false" customHeight="false" outlineLevel="0" collapsed="false">
      <c r="A101" s="31"/>
      <c r="B101" s="31"/>
      <c r="C101" s="31"/>
      <c r="D101" s="48" t="s">
        <v>75</v>
      </c>
      <c r="E101" s="41" t="n">
        <f aca="false">'[1]Detailed Energy'!I$103*41870/1000000*EF!$J$103</f>
        <v>20.4490468359347</v>
      </c>
      <c r="F101" s="41" t="n">
        <f aca="false">'[1]Detailed Energy'!J$103*41870/1000000*EF!$J$103</f>
        <v>20.4490468359347</v>
      </c>
      <c r="G101" s="41" t="n">
        <f aca="false">'[1]Detailed Energy'!K$103*41870/1000000*EF!$J$103</f>
        <v>20.4490468359347</v>
      </c>
      <c r="H101" s="41" t="n">
        <f aca="false">'[1]Detailed Energy'!L$103*41870/1000000*EF!$J$103</f>
        <v>20.4490468359347</v>
      </c>
      <c r="I101" s="41" t="n">
        <f aca="false">'[1]Detailed Energy'!M$103*41870/1000000*EF!$J$103</f>
        <v>20.4490468359347</v>
      </c>
      <c r="J101" s="41" t="n">
        <f aca="false">'[1]Detailed Energy'!N$103*41870/1000000*EF!$J$103</f>
        <v>20.4490468359347</v>
      </c>
      <c r="K101" s="41" t="n">
        <f aca="false">'[1]Detailed Energy'!O$103*41870/1000000*EF!$J$103</f>
        <v>20.4490468359347</v>
      </c>
      <c r="L101" s="41" t="n">
        <f aca="false">'[1]Detailed Energy'!P$103*41870/1000000*EF!$J$103</f>
        <v>20.4490468359347</v>
      </c>
      <c r="M101" s="41" t="n">
        <f aca="false">'[1]Detailed Energy'!Q$103*41870/1000000*EF!$J$103</f>
        <v>20.4490468359347</v>
      </c>
      <c r="N101" s="41" t="n">
        <f aca="false">'[1]Detailed Energy'!R$103*41870/1000000*EF!$J$103</f>
        <v>20.4490468359347</v>
      </c>
      <c r="O101" s="41" t="n">
        <f aca="false">'[1]Detailed Energy'!S$103*41870/1000000*EF!$J$103</f>
        <v>20.4490468359347</v>
      </c>
      <c r="P101" s="41" t="n">
        <f aca="false">'[1]Detailed Energy'!T$103*41870/1000000*EF!$J$103</f>
        <v>20.4490468359347</v>
      </c>
      <c r="Q101" s="41" t="n">
        <f aca="false">'[1]Detailed Energy'!U$103*41870/1000000*EF!$J$103</f>
        <v>20.4490468359347</v>
      </c>
      <c r="R101" s="41" t="n">
        <f aca="false">'[1]Detailed Energy'!V$103*41870/1000000*EF!$J$103</f>
        <v>20.4490468359347</v>
      </c>
    </row>
    <row r="102" customFormat="false" ht="12.75" hidden="false" customHeight="false" outlineLevel="0" collapsed="false">
      <c r="A102" s="31"/>
      <c r="B102" s="31"/>
      <c r="C102" s="31"/>
      <c r="D102" s="48" t="s">
        <v>76</v>
      </c>
      <c r="E102" s="41" t="n">
        <f aca="false">'[1]Detailed Energy'!I$104*41870/1000000*EF!$J$104</f>
        <v>0</v>
      </c>
      <c r="F102" s="41" t="n">
        <f aca="false">'[1]Detailed Energy'!J$104*41870/1000000*EF!$J$104</f>
        <v>0</v>
      </c>
      <c r="G102" s="41" t="n">
        <f aca="false">'[1]Detailed Energy'!K$104*41870/1000000*EF!$J$104</f>
        <v>0</v>
      </c>
      <c r="H102" s="41" t="n">
        <f aca="false">'[1]Detailed Energy'!L$104*41870/1000000*EF!$J$104</f>
        <v>0</v>
      </c>
      <c r="I102" s="41" t="n">
        <f aca="false">'[1]Detailed Energy'!M$104*41870/1000000*EF!$J$104</f>
        <v>0</v>
      </c>
      <c r="J102" s="41" t="n">
        <f aca="false">'[1]Detailed Energy'!N$104*41870/1000000*EF!$J$104</f>
        <v>0</v>
      </c>
      <c r="K102" s="41" t="n">
        <f aca="false">'[1]Detailed Energy'!O$104*41870/1000000*EF!$J$104</f>
        <v>0</v>
      </c>
      <c r="L102" s="41" t="n">
        <f aca="false">'[1]Detailed Energy'!P$104*41870/1000000*EF!$J$104</f>
        <v>0</v>
      </c>
      <c r="M102" s="41" t="n">
        <f aca="false">'[1]Detailed Energy'!Q$104*41870/1000000*EF!$J$104</f>
        <v>0</v>
      </c>
      <c r="N102" s="41" t="n">
        <f aca="false">'[1]Detailed Energy'!R$104*41870/1000000*EF!$J$104</f>
        <v>0</v>
      </c>
      <c r="O102" s="41" t="n">
        <f aca="false">'[1]Detailed Energy'!S$104*41870/1000000*EF!$J$104</f>
        <v>0</v>
      </c>
      <c r="P102" s="41" t="n">
        <f aca="false">'[1]Detailed Energy'!T$104*41870/1000000*EF!$J$104</f>
        <v>0</v>
      </c>
      <c r="Q102" s="41" t="n">
        <f aca="false">'[1]Detailed Energy'!U$104*41870/1000000*EF!$J$104</f>
        <v>0</v>
      </c>
      <c r="R102" s="41" t="n">
        <f aca="false">'[1]Detailed Energy'!V$104*41870/1000000*EF!$J$104</f>
        <v>0</v>
      </c>
    </row>
    <row r="103" customFormat="false" ht="12.75" hidden="false" customHeight="false" outlineLevel="0" collapsed="false">
      <c r="A103" s="31"/>
      <c r="B103" s="31" t="s">
        <v>95</v>
      </c>
      <c r="C103" s="31"/>
      <c r="D103" s="48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customFormat="false" ht="12.75" hidden="false" customHeight="false" outlineLevel="0" collapsed="false">
      <c r="A104" s="31"/>
      <c r="B104" s="31"/>
      <c r="C104" s="31" t="s">
        <v>36</v>
      </c>
      <c r="D104" s="48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customFormat="false" ht="12.75" hidden="false" customHeight="false" outlineLevel="0" collapsed="false">
      <c r="A105" s="31"/>
      <c r="B105" s="31"/>
      <c r="C105" s="31"/>
      <c r="D105" s="48" t="s">
        <v>83</v>
      </c>
      <c r="E105" s="41" t="n">
        <f aca="false">'[1]Detailed Energy'!I$107*41870/1000000*EF!$J$107</f>
        <v>8569.05394343563</v>
      </c>
      <c r="F105" s="41" t="n">
        <f aca="false">'[1]Detailed Energy'!J$107*41870/1000000*EF!$J$107</f>
        <v>8569.05394343563</v>
      </c>
      <c r="G105" s="41" t="n">
        <f aca="false">'[1]Detailed Energy'!K$107*41870/1000000*EF!$J$107</f>
        <v>8569.05394343563</v>
      </c>
      <c r="H105" s="41" t="n">
        <f aca="false">'[1]Detailed Energy'!L$107*41870/1000000*EF!$J$107</f>
        <v>8143.46578196605</v>
      </c>
      <c r="I105" s="41" t="n">
        <f aca="false">'[1]Detailed Energy'!M$107*41870/1000000*EF!$J$107</f>
        <v>8143.46578196605</v>
      </c>
      <c r="J105" s="41" t="n">
        <f aca="false">'[1]Detailed Energy'!N$107*41870/1000000*EF!$J$107</f>
        <v>8143.46578196605</v>
      </c>
      <c r="K105" s="41" t="n">
        <f aca="false">'[1]Detailed Energy'!O$107*41870/1000000*EF!$J$107</f>
        <v>8143.46578196605</v>
      </c>
      <c r="L105" s="41" t="n">
        <f aca="false">'[1]Detailed Energy'!P$107*41870/1000000*EF!$J$107</f>
        <v>8143.46578196605</v>
      </c>
      <c r="M105" s="41" t="n">
        <f aca="false">'[1]Detailed Energy'!Q$107*41870/1000000*EF!$J$107</f>
        <v>7713.78542663618</v>
      </c>
      <c r="N105" s="41" t="n">
        <f aca="false">'[1]Detailed Energy'!R$107*41870/1000000*EF!$J$107</f>
        <v>7713.78542663618</v>
      </c>
      <c r="O105" s="41" t="n">
        <f aca="false">'[1]Detailed Energy'!S$107*41870/1000000*EF!$J$107</f>
        <v>7713.78542663618</v>
      </c>
      <c r="P105" s="41" t="n">
        <f aca="false">'[1]Detailed Energy'!T$107*41870/1000000*EF!$J$107</f>
        <v>7713.78542663618</v>
      </c>
      <c r="Q105" s="41" t="n">
        <f aca="false">'[1]Detailed Energy'!U$107*41870/1000000*EF!$J$107</f>
        <v>7713.78542663618</v>
      </c>
      <c r="R105" s="41" t="n">
        <f aca="false">'[1]Detailed Energy'!V$107*41870/1000000*EF!$J$107</f>
        <v>7284.10507130631</v>
      </c>
    </row>
    <row r="106" customFormat="false" ht="12.75" hidden="false" customHeight="false" outlineLevel="0" collapsed="false">
      <c r="A106" s="31"/>
      <c r="B106" s="31"/>
      <c r="C106" s="31"/>
      <c r="D106" s="48" t="s">
        <v>84</v>
      </c>
      <c r="E106" s="41" t="n">
        <f aca="false">'[1]Detailed Energy'!I$108*41870/1000000*EF!$J$108</f>
        <v>0</v>
      </c>
      <c r="F106" s="41" t="n">
        <f aca="false">'[1]Detailed Energy'!J$108*41870/1000000*EF!$J$108</f>
        <v>0</v>
      </c>
      <c r="G106" s="41" t="n">
        <f aca="false">'[1]Detailed Energy'!K$108*41870/1000000*EF!$J$108</f>
        <v>0</v>
      </c>
      <c r="H106" s="41" t="n">
        <f aca="false">'[1]Detailed Energy'!L$108*41870/1000000*EF!$J$108</f>
        <v>55.0833318719836</v>
      </c>
      <c r="I106" s="41" t="n">
        <f aca="false">'[1]Detailed Energy'!M$108*41870/1000000*EF!$J$108</f>
        <v>55.0833318719836</v>
      </c>
      <c r="J106" s="41" t="n">
        <f aca="false">'[1]Detailed Energy'!N$108*41870/1000000*EF!$J$108</f>
        <v>55.0833318719836</v>
      </c>
      <c r="K106" s="41" t="n">
        <f aca="false">'[1]Detailed Energy'!O$108*41870/1000000*EF!$J$108</f>
        <v>55.0833318719836</v>
      </c>
      <c r="L106" s="41" t="n">
        <f aca="false">'[1]Detailed Energy'!P$108*41870/1000000*EF!$J$108</f>
        <v>55.0833318719836</v>
      </c>
      <c r="M106" s="41" t="n">
        <f aca="false">'[1]Detailed Energy'!Q$108*41870/1000000*EF!$J$108</f>
        <v>110.696311165813</v>
      </c>
      <c r="N106" s="41" t="n">
        <f aca="false">'[1]Detailed Energy'!R$108*41870/1000000*EF!$J$108</f>
        <v>110.696311165813</v>
      </c>
      <c r="O106" s="41" t="n">
        <f aca="false">'[1]Detailed Energy'!S$108*41870/1000000*EF!$J$108</f>
        <v>110.696311165813</v>
      </c>
      <c r="P106" s="41" t="n">
        <f aca="false">'[1]Detailed Energy'!T$108*41870/1000000*EF!$J$108</f>
        <v>110.696311165813</v>
      </c>
      <c r="Q106" s="41" t="n">
        <f aca="false">'[1]Detailed Energy'!U$108*41870/1000000*EF!$J$108</f>
        <v>110.696311165813</v>
      </c>
      <c r="R106" s="41" t="n">
        <f aca="false">'[1]Detailed Energy'!V$108*41870/1000000*EF!$J$108</f>
        <v>166.309290459643</v>
      </c>
    </row>
    <row r="107" customFormat="false" ht="12.75" hidden="false" customHeight="false" outlineLevel="0" collapsed="false">
      <c r="A107" s="31"/>
      <c r="B107" s="49" t="s">
        <v>96</v>
      </c>
      <c r="C107" s="49"/>
      <c r="D107" s="50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</row>
    <row r="108" customFormat="false" ht="12.75" hidden="false" customHeight="false" outlineLevel="0" collapsed="false">
      <c r="A108" s="31"/>
      <c r="B108" s="31"/>
      <c r="C108" s="31" t="s">
        <v>51</v>
      </c>
      <c r="D108" s="45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</row>
    <row r="109" customFormat="false" ht="12.75" hidden="false" customHeight="false" outlineLevel="0" collapsed="false">
      <c r="A109" s="31"/>
      <c r="B109" s="31"/>
      <c r="C109" s="31"/>
      <c r="D109" s="45" t="s">
        <v>97</v>
      </c>
      <c r="E109" s="41" t="n">
        <f aca="false">'[1]Detailed Energy'!I$111*41870/1000000*'Electricity EF'!C7</f>
        <v>100.680361714858</v>
      </c>
      <c r="F109" s="41" t="n">
        <f aca="false">'[1]Detailed Energy'!J$111*41870/1000000*'Electricity EF'!D7</f>
        <v>100.680361714858</v>
      </c>
      <c r="G109" s="41" t="n">
        <f aca="false">'[1]Detailed Energy'!K$111*41870/1000000*'Electricity EF'!E7</f>
        <v>100.680361714858</v>
      </c>
      <c r="H109" s="41" t="n">
        <f aca="false">'[1]Detailed Energy'!L$111*41870/1000000*'Electricity EF'!F7</f>
        <v>93.0016374545454</v>
      </c>
      <c r="I109" s="41" t="n">
        <f aca="false">'[1]Detailed Energy'!M$111*41870/1000000*'Electricity EF'!G7</f>
        <v>93.0016374545454</v>
      </c>
      <c r="J109" s="41" t="n">
        <f aca="false">'[1]Detailed Energy'!N$111*41870/1000000*'Electricity EF'!H7</f>
        <v>93.0016374545454</v>
      </c>
      <c r="K109" s="41" t="n">
        <f aca="false">'[1]Detailed Energy'!O$111*41870/1000000*'Electricity EF'!I7</f>
        <v>93.0016374545454</v>
      </c>
      <c r="L109" s="41" t="n">
        <f aca="false">'[1]Detailed Energy'!P$111*41870/1000000*'Electricity EF'!J7</f>
        <v>93.0016374545454</v>
      </c>
      <c r="M109" s="41" t="n">
        <f aca="false">'[1]Detailed Energy'!Q$111*41870/1000000*'Electricity EF'!K7</f>
        <v>86.6690181818182</v>
      </c>
      <c r="N109" s="41" t="n">
        <f aca="false">'[1]Detailed Energy'!R$111*41870/1000000*'Electricity EF'!L7</f>
        <v>86.6690181818182</v>
      </c>
      <c r="O109" s="41" t="n">
        <f aca="false">'[1]Detailed Energy'!S$111*41870/1000000*'Electricity EF'!M7</f>
        <v>86.6690181818182</v>
      </c>
      <c r="P109" s="41" t="n">
        <f aca="false">'[1]Detailed Energy'!T$111*41870/1000000*'Electricity EF'!N7</f>
        <v>86.6690181818182</v>
      </c>
      <c r="Q109" s="41" t="n">
        <f aca="false">'[1]Detailed Energy'!U$111*41870/1000000*'Electricity EF'!O7</f>
        <v>86.6690181818182</v>
      </c>
      <c r="R109" s="41" t="n">
        <f aca="false">'[1]Detailed Energy'!V$111*41870/1000000*'Electricity EF'!P7</f>
        <v>70.7169272727273</v>
      </c>
    </row>
    <row r="110" customFormat="false" ht="12.75" hidden="false" customHeight="false" outlineLevel="0" collapsed="false">
      <c r="A110" s="31"/>
      <c r="B110" s="31"/>
      <c r="C110" s="31" t="s">
        <v>98</v>
      </c>
      <c r="D110" s="45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</row>
    <row r="111" customFormat="false" ht="12.75" hidden="false" customHeight="false" outlineLevel="0" collapsed="false">
      <c r="A111" s="31"/>
      <c r="B111" s="31"/>
      <c r="C111" s="31"/>
      <c r="D111" s="45" t="s">
        <v>99</v>
      </c>
      <c r="E111" s="41" t="n">
        <f aca="false">'[1]Detailed Energy'!I$113*41870/1000000*EF!$J$113</f>
        <v>139.75</v>
      </c>
      <c r="F111" s="41" t="n">
        <f aca="false">'[1]Detailed Energy'!J$113*41870/1000000*EF!$J$113</f>
        <v>139.75</v>
      </c>
      <c r="G111" s="41" t="n">
        <f aca="false">'[1]Detailed Energy'!K$113*41870/1000000*EF!$J$113</f>
        <v>139.75</v>
      </c>
      <c r="H111" s="41" t="n">
        <f aca="false">'[1]Detailed Energy'!L$113*41870/1000000*EF!$J$113</f>
        <v>139.75</v>
      </c>
      <c r="I111" s="41" t="n">
        <f aca="false">'[1]Detailed Energy'!M$113*41870/1000000*EF!$J$113</f>
        <v>139.75</v>
      </c>
      <c r="J111" s="41" t="n">
        <f aca="false">'[1]Detailed Energy'!N$113*41870/1000000*EF!$J$113</f>
        <v>139.75</v>
      </c>
      <c r="K111" s="41" t="n">
        <f aca="false">'[1]Detailed Energy'!O$113*41870/1000000*EF!$J$113</f>
        <v>139.75</v>
      </c>
      <c r="L111" s="41" t="n">
        <f aca="false">'[1]Detailed Energy'!P$113*41870/1000000*EF!$J$113</f>
        <v>139.75</v>
      </c>
      <c r="M111" s="41" t="n">
        <f aca="false">'[1]Detailed Energy'!Q$113*41870/1000000*EF!$J$113</f>
        <v>139.75</v>
      </c>
      <c r="N111" s="41" t="n">
        <f aca="false">'[1]Detailed Energy'!R$113*41870/1000000*EF!$J$113</f>
        <v>139.75</v>
      </c>
      <c r="O111" s="41" t="n">
        <f aca="false">'[1]Detailed Energy'!S$113*41870/1000000*EF!$J$113</f>
        <v>139.75</v>
      </c>
      <c r="P111" s="41" t="n">
        <f aca="false">'[1]Detailed Energy'!T$113*41870/1000000*EF!$J$113</f>
        <v>139.75</v>
      </c>
      <c r="Q111" s="41" t="n">
        <f aca="false">'[1]Detailed Energy'!U$113*41870/1000000*EF!$J$113</f>
        <v>139.75</v>
      </c>
      <c r="R111" s="41" t="n">
        <f aca="false">'[1]Detailed Energy'!V$113*41870/1000000*EF!$J$113</f>
        <v>139.75</v>
      </c>
    </row>
    <row r="112" customFormat="false" ht="12.75" hidden="false" customHeight="false" outlineLevel="0" collapsed="false">
      <c r="A112" s="31"/>
      <c r="B112" s="31"/>
      <c r="C112" s="31"/>
      <c r="D112" s="45" t="s">
        <v>100</v>
      </c>
      <c r="E112" s="41" t="n">
        <f aca="false">'[1]Detailed Energy'!I$114*41870/1000000*EF!$J$114</f>
        <v>737.88</v>
      </c>
      <c r="F112" s="41" t="n">
        <f aca="false">'[1]Detailed Energy'!J$114*41870/1000000*EF!$J$114</f>
        <v>737.88</v>
      </c>
      <c r="G112" s="41" t="n">
        <f aca="false">'[1]Detailed Energy'!K$114*41870/1000000*EF!$J$114</f>
        <v>737.88</v>
      </c>
      <c r="H112" s="41" t="n">
        <f aca="false">'[1]Detailed Energy'!L$114*41870/1000000*EF!$J$114</f>
        <v>737.88</v>
      </c>
      <c r="I112" s="41" t="n">
        <f aca="false">'[1]Detailed Energy'!M$114*41870/1000000*EF!$J$114</f>
        <v>737.88</v>
      </c>
      <c r="J112" s="41" t="n">
        <f aca="false">'[1]Detailed Energy'!N$114*41870/1000000*EF!$J$114</f>
        <v>737.88</v>
      </c>
      <c r="K112" s="41" t="n">
        <f aca="false">'[1]Detailed Energy'!O$114*41870/1000000*EF!$J$114</f>
        <v>737.88</v>
      </c>
      <c r="L112" s="41" t="n">
        <f aca="false">'[1]Detailed Energy'!P$114*41870/1000000*EF!$J$114</f>
        <v>737.88</v>
      </c>
      <c r="M112" s="41" t="n">
        <f aca="false">'[1]Detailed Energy'!Q$114*41870/1000000*EF!$J$114</f>
        <v>737.88</v>
      </c>
      <c r="N112" s="41" t="n">
        <f aca="false">'[1]Detailed Energy'!R$114*41870/1000000*EF!$J$114</f>
        <v>737.88</v>
      </c>
      <c r="O112" s="41" t="n">
        <f aca="false">'[1]Detailed Energy'!S$114*41870/1000000*EF!$J$114</f>
        <v>737.88</v>
      </c>
      <c r="P112" s="41" t="n">
        <f aca="false">'[1]Detailed Energy'!T$114*41870/1000000*EF!$J$114</f>
        <v>737.88</v>
      </c>
      <c r="Q112" s="41" t="n">
        <f aca="false">'[1]Detailed Energy'!U$114*41870/1000000*EF!$J$114</f>
        <v>737.88</v>
      </c>
      <c r="R112" s="41" t="n">
        <f aca="false">'[1]Detailed Energy'!V$114*41870/1000000*EF!$J$114</f>
        <v>737.88</v>
      </c>
    </row>
    <row r="113" customFormat="false" ht="12.75" hidden="false" customHeight="false" outlineLevel="0" collapsed="false">
      <c r="A113" s="31"/>
      <c r="B113" s="31"/>
      <c r="C113" s="31"/>
      <c r="D113" s="45" t="s">
        <v>101</v>
      </c>
      <c r="E113" s="41" t="n">
        <f aca="false">'[1]Detailed Energy'!I$115*41870/1000000*EF!$J$115</f>
        <v>1299.675</v>
      </c>
      <c r="F113" s="41" t="n">
        <f aca="false">'[1]Detailed Energy'!J$115*41870/1000000*EF!$J$115</f>
        <v>1299.675</v>
      </c>
      <c r="G113" s="41" t="n">
        <f aca="false">'[1]Detailed Energy'!K$115*41870/1000000*EF!$J$115</f>
        <v>1299.675</v>
      </c>
      <c r="H113" s="41" t="n">
        <f aca="false">'[1]Detailed Energy'!L$115*41870/1000000*EF!$J$115</f>
        <v>1299.675</v>
      </c>
      <c r="I113" s="41" t="n">
        <f aca="false">'[1]Detailed Energy'!M$115*41870/1000000*EF!$J$115</f>
        <v>1299.675</v>
      </c>
      <c r="J113" s="41" t="n">
        <f aca="false">'[1]Detailed Energy'!N$115*41870/1000000*EF!$J$115</f>
        <v>1299.675</v>
      </c>
      <c r="K113" s="41" t="n">
        <f aca="false">'[1]Detailed Energy'!O$115*41870/1000000*EF!$J$115</f>
        <v>1299.675</v>
      </c>
      <c r="L113" s="41" t="n">
        <f aca="false">'[1]Detailed Energy'!P$115*41870/1000000*EF!$J$115</f>
        <v>1299.675</v>
      </c>
      <c r="M113" s="41" t="n">
        <f aca="false">'[1]Detailed Energy'!Q$115*41870/1000000*EF!$J$115</f>
        <v>1299.675</v>
      </c>
      <c r="N113" s="41" t="n">
        <f aca="false">'[1]Detailed Energy'!R$115*41870/1000000*EF!$J$115</f>
        <v>1299.675</v>
      </c>
      <c r="O113" s="41" t="n">
        <f aca="false">'[1]Detailed Energy'!S$115*41870/1000000*EF!$J$115</f>
        <v>1299.675</v>
      </c>
      <c r="P113" s="41" t="n">
        <f aca="false">'[1]Detailed Energy'!T$115*41870/1000000*EF!$J$115</f>
        <v>1299.675</v>
      </c>
      <c r="Q113" s="41" t="n">
        <f aca="false">'[1]Detailed Energy'!U$115*41870/1000000*EF!$J$115</f>
        <v>1299.675</v>
      </c>
      <c r="R113" s="41" t="n">
        <f aca="false">'[1]Detailed Energy'!V$115*41870/1000000*EF!$J$115</f>
        <v>1299.675</v>
      </c>
    </row>
    <row r="114" customFormat="false" ht="13.5" hidden="false" customHeight="false" outlineLevel="0" collapsed="false">
      <c r="A114" s="31"/>
      <c r="B114" s="31"/>
      <c r="C114" s="31"/>
      <c r="D114" s="45" t="s">
        <v>102</v>
      </c>
      <c r="E114" s="44" t="n">
        <f aca="false">'[1]Detailed Energy'!I$116*41870/1000000*EF!$J$116</f>
        <v>167.7</v>
      </c>
      <c r="F114" s="44" t="n">
        <f aca="false">'[1]Detailed Energy'!J$116*41870/1000000*EF!$J$116</f>
        <v>167.7</v>
      </c>
      <c r="G114" s="44" t="n">
        <f aca="false">'[1]Detailed Energy'!K$116*41870/1000000*EF!$J$116</f>
        <v>167.7</v>
      </c>
      <c r="H114" s="44" t="n">
        <f aca="false">'[1]Detailed Energy'!L$116*41870/1000000*EF!$J$116</f>
        <v>167.7</v>
      </c>
      <c r="I114" s="44" t="n">
        <f aca="false">'[1]Detailed Energy'!M$116*41870/1000000*EF!$J$116</f>
        <v>167.7</v>
      </c>
      <c r="J114" s="44" t="n">
        <f aca="false">'[1]Detailed Energy'!N$116*41870/1000000*EF!$J$116</f>
        <v>167.7</v>
      </c>
      <c r="K114" s="44" t="n">
        <f aca="false">'[1]Detailed Energy'!O$116*41870/1000000*EF!$J$116</f>
        <v>167.7</v>
      </c>
      <c r="L114" s="44" t="n">
        <f aca="false">'[1]Detailed Energy'!P$116*41870/1000000*EF!$J$116</f>
        <v>167.7</v>
      </c>
      <c r="M114" s="44" t="n">
        <f aca="false">'[1]Detailed Energy'!Q$116*41870/1000000*EF!$J$116</f>
        <v>167.7</v>
      </c>
      <c r="N114" s="44" t="n">
        <f aca="false">'[1]Detailed Energy'!R$116*41870/1000000*EF!$J$116</f>
        <v>167.7</v>
      </c>
      <c r="O114" s="44" t="n">
        <f aca="false">'[1]Detailed Energy'!S$116*41870/1000000*EF!$J$116</f>
        <v>167.7</v>
      </c>
      <c r="P114" s="44" t="n">
        <f aca="false">'[1]Detailed Energy'!T$116*41870/1000000*EF!$J$116</f>
        <v>167.7</v>
      </c>
      <c r="Q114" s="44" t="n">
        <f aca="false">'[1]Detailed Energy'!U$116*41870/1000000*EF!$J$116</f>
        <v>167.7</v>
      </c>
      <c r="R114" s="44" t="n">
        <f aca="false">'[1]Detailed Energy'!V$116*41870/1000000*EF!$J$116</f>
        <v>167.7</v>
      </c>
    </row>
    <row r="115" customFormat="false" ht="12.75" hidden="false" customHeight="false" outlineLevel="0" collapsed="false">
      <c r="A115" s="56" t="s">
        <v>103</v>
      </c>
      <c r="B115" s="20"/>
      <c r="C115" s="20"/>
      <c r="D115" s="36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</row>
    <row r="116" customFormat="false" ht="12.75" hidden="false" customHeight="false" outlineLevel="0" collapsed="false">
      <c r="B116" s="10" t="s">
        <v>104</v>
      </c>
      <c r="D116" s="31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</row>
    <row r="117" customFormat="false" ht="12.75" hidden="false" customHeight="false" outlineLevel="0" collapsed="false">
      <c r="C117" s="10" t="s">
        <v>57</v>
      </c>
      <c r="D117" s="31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</row>
    <row r="118" customFormat="false" ht="12.75" hidden="false" customHeight="false" outlineLevel="0" collapsed="false">
      <c r="D118" s="45" t="s">
        <v>36</v>
      </c>
      <c r="E118" s="41" t="n">
        <f aca="false">'[1]Detailed Energy'!I$120*41870/1000000*EF!$J$120</f>
        <v>716.46690555</v>
      </c>
      <c r="F118" s="41" t="n">
        <f aca="false">'[1]Detailed Energy'!J$120*41870/1000000*EF!$J$120</f>
        <v>716.435610033051</v>
      </c>
      <c r="G118" s="41" t="n">
        <f aca="false">'[1]Detailed Energy'!K$120*41870/1000000*EF!$J$120</f>
        <v>712.586428804011</v>
      </c>
      <c r="H118" s="41" t="n">
        <f aca="false">'[1]Detailed Energy'!L$120*41870/1000000*EF!$J$120</f>
        <v>709.128027395178</v>
      </c>
      <c r="I118" s="41" t="n">
        <f aca="false">'[1]Detailed Energy'!M$120*41870/1000000*EF!$J$120</f>
        <v>706.00377105</v>
      </c>
      <c r="J118" s="41" t="n">
        <f aca="false">'[1]Detailed Energy'!N$120*41870/1000000*EF!$J$120</f>
        <v>703.167464598387</v>
      </c>
      <c r="K118" s="41" t="n">
        <f aca="false">'[1]Detailed Energy'!O$120*41870/1000000*EF!$J$120</f>
        <v>700.581052988326</v>
      </c>
      <c r="L118" s="41" t="n">
        <f aca="false">'[1]Detailed Energy'!P$120*41870/1000000*EF!$J$120</f>
        <v>698.212903961392</v>
      </c>
      <c r="M118" s="41" t="n">
        <f aca="false">'[1]Detailed Energy'!Q$120*41870/1000000*EF!$J$120</f>
        <v>696.036507892105</v>
      </c>
      <c r="N118" s="41" t="n">
        <f aca="false">'[1]Detailed Energy'!R$120*41870/1000000*EF!$J$120</f>
        <v>694.029481166732</v>
      </c>
      <c r="O118" s="41" t="n">
        <f aca="false">'[1]Detailed Energy'!S$120*41870/1000000*EF!$J$120</f>
        <v>692.17279352191</v>
      </c>
      <c r="P118" s="41" t="n">
        <f aca="false">'[1]Detailed Energy'!T$120*41870/1000000*EF!$J$120</f>
        <v>690.450162746751</v>
      </c>
      <c r="Q118" s="41" t="n">
        <f aca="false">'[1]Detailed Energy'!U$120*41870/1000000*EF!$J$120</f>
        <v>688.847575928049</v>
      </c>
      <c r="R118" s="41" t="n">
        <f aca="false">'[1]Detailed Energy'!V$120*41870/1000000*EF!$J$120</f>
        <v>687.352907413636</v>
      </c>
    </row>
    <row r="119" customFormat="false" ht="12.75" hidden="false" customHeight="false" outlineLevel="0" collapsed="false">
      <c r="D119" s="45" t="s">
        <v>59</v>
      </c>
      <c r="E119" s="41" t="n">
        <f aca="false">'[1]Detailed Energy'!I$121*41870/1000000*EF!$J$121</f>
        <v>0</v>
      </c>
      <c r="F119" s="41" t="n">
        <f aca="false">'[1]Detailed Energy'!J$121*41870/1000000*EF!$J$121</f>
        <v>40.0689152542373</v>
      </c>
      <c r="G119" s="41" t="n">
        <f aca="false">'[1]Detailed Energy'!K$121*41870/1000000*EF!$J$121</f>
        <v>79.6988021390375</v>
      </c>
      <c r="H119" s="41" t="n">
        <f aca="false">'[1]Detailed Energy'!L$121*41870/1000000*EF!$J$121</f>
        <v>118.956517766498</v>
      </c>
      <c r="I119" s="41" t="n">
        <f aca="false">'[1]Detailed Energy'!M$121*41870/1000000*EF!$J$121</f>
        <v>157.896</v>
      </c>
      <c r="J119" s="41" t="n">
        <f aca="false">'[1]Detailed Energy'!N$121*41870/1000000*EF!$J$121</f>
        <v>196.561244239631</v>
      </c>
      <c r="K119" s="41" t="n">
        <f aca="false">'[1]Detailed Energy'!O$121*41870/1000000*EF!$J$121</f>
        <v>234.988493392071</v>
      </c>
      <c r="L119" s="41" t="n">
        <f aca="false">'[1]Detailed Energy'!P$121*41870/1000000*EF!$J$121</f>
        <v>273.207873417722</v>
      </c>
      <c r="M119" s="41" t="n">
        <f aca="false">'[1]Detailed Energy'!Q$121*41870/1000000*EF!$J$121</f>
        <v>311.244631578947</v>
      </c>
      <c r="N119" s="41" t="n">
        <f aca="false">'[1]Detailed Energy'!R$121*41870/1000000*EF!$J$121</f>
        <v>349.120085603113</v>
      </c>
      <c r="O119" s="41" t="n">
        <f aca="false">'[1]Detailed Energy'!S$121*41870/1000000*EF!$J$121</f>
        <v>386.852359550562</v>
      </c>
      <c r="P119" s="41" t="n">
        <f aca="false">'[1]Detailed Energy'!T$121*41870/1000000*EF!$J$121</f>
        <v>424.456960288809</v>
      </c>
      <c r="Q119" s="41" t="n">
        <f aca="false">'[1]Detailed Energy'!U$121*41870/1000000*EF!$J$121</f>
        <v>461.947233449478</v>
      </c>
      <c r="R119" s="41" t="n">
        <f aca="false">'[1]Detailed Energy'!V$121*41870/1000000*EF!$J$121</f>
        <v>499.334727272727</v>
      </c>
    </row>
    <row r="120" customFormat="false" ht="12.75" hidden="false" customHeight="false" outlineLevel="0" collapsed="false">
      <c r="D120" s="45" t="s">
        <v>51</v>
      </c>
      <c r="E120" s="41" t="n">
        <f aca="false">'[1]Detailed Energy'!I$122*41870/1000000*'Electricity EF'!C7</f>
        <v>0</v>
      </c>
      <c r="F120" s="41" t="n">
        <f aca="false">'[1]Detailed Energy'!J$122*41870/1000000*'Electricity EF'!D7</f>
        <v>0</v>
      </c>
      <c r="G120" s="41" t="n">
        <f aca="false">'[1]Detailed Energy'!K$122*41870/1000000*'Electricity EF'!E7</f>
        <v>0</v>
      </c>
      <c r="H120" s="41" t="n">
        <f aca="false">'[1]Detailed Energy'!L$122*41870/1000000*'Electricity EF'!F7</f>
        <v>0</v>
      </c>
      <c r="I120" s="41" t="n">
        <f aca="false">'[1]Detailed Energy'!M$122*41870/1000000*'Electricity EF'!G7</f>
        <v>0</v>
      </c>
      <c r="J120" s="41" t="n">
        <f aca="false">'[1]Detailed Energy'!N$122*41870/1000000*'Electricity EF'!H7</f>
        <v>0</v>
      </c>
      <c r="K120" s="41" t="n">
        <f aca="false">'[1]Detailed Energy'!O$122*41870/1000000*'Electricity EF'!I7</f>
        <v>0</v>
      </c>
      <c r="L120" s="41" t="n">
        <f aca="false">'[1]Detailed Energy'!P$122*41870/1000000*'Electricity EF'!J7</f>
        <v>0</v>
      </c>
      <c r="M120" s="41" t="n">
        <f aca="false">'[1]Detailed Energy'!Q$122*41870/1000000*'Electricity EF'!K7</f>
        <v>0</v>
      </c>
      <c r="N120" s="41" t="n">
        <f aca="false">'[1]Detailed Energy'!R$122*41870/1000000*'Electricity EF'!L7</f>
        <v>0</v>
      </c>
      <c r="O120" s="41" t="n">
        <f aca="false">'[1]Detailed Energy'!S$122*41870/1000000*'Electricity EF'!M7</f>
        <v>0</v>
      </c>
      <c r="P120" s="41" t="n">
        <f aca="false">'[1]Detailed Energy'!T$122*41870/1000000*'Electricity EF'!N7</f>
        <v>0</v>
      </c>
      <c r="Q120" s="41" t="n">
        <f aca="false">'[1]Detailed Energy'!U$122*41870/1000000*'Electricity EF'!O7</f>
        <v>0</v>
      </c>
      <c r="R120" s="41" t="n">
        <f aca="false">'[1]Detailed Energy'!V$122*41870/1000000*'Electricity EF'!P7</f>
        <v>0</v>
      </c>
    </row>
    <row r="121" customFormat="false" ht="12.75" hidden="false" customHeight="false" outlineLevel="0" collapsed="false">
      <c r="D121" s="31" t="s">
        <v>38</v>
      </c>
      <c r="E121" s="41" t="n">
        <f aca="false">'[1]Detailed Energy'!I$123*41870/1000000*EF!$J$123</f>
        <v>76.3426761500901</v>
      </c>
      <c r="F121" s="41" t="n">
        <f aca="false">'[1]Detailed Energy'!J$123*41870/1000000*EF!$J$123</f>
        <v>79.5458049500901</v>
      </c>
      <c r="G121" s="41" t="n">
        <f aca="false">'[1]Detailed Energy'!K$123*41870/1000000*EF!$J$123</f>
        <v>82.4229249500901</v>
      </c>
      <c r="H121" s="41" t="n">
        <f aca="false">'[1]Detailed Energy'!L$123*41870/1000000*EF!$J$123</f>
        <v>85.3000449500901</v>
      </c>
      <c r="I121" s="41" t="n">
        <f aca="false">'[1]Detailed Energy'!M$123*41870/1000000*EF!$J$123</f>
        <v>88.1771649500901</v>
      </c>
      <c r="J121" s="41" t="n">
        <f aca="false">'[1]Detailed Energy'!N$123*41870/1000000*EF!$J$123</f>
        <v>91.0542849500901</v>
      </c>
      <c r="K121" s="41" t="n">
        <f aca="false">'[1]Detailed Energy'!O$123*41870/1000000*EF!$J$123</f>
        <v>93.9314049500901</v>
      </c>
      <c r="L121" s="41" t="n">
        <f aca="false">'[1]Detailed Energy'!P$123*41870/1000000*EF!$J$123</f>
        <v>96.8085249500901</v>
      </c>
      <c r="M121" s="41" t="n">
        <f aca="false">'[1]Detailed Energy'!Q$123*41870/1000000*EF!$J$123</f>
        <v>99.6856449500901</v>
      </c>
      <c r="N121" s="41" t="n">
        <f aca="false">'[1]Detailed Energy'!R$123*41870/1000000*EF!$J$123</f>
        <v>102.56276495009</v>
      </c>
      <c r="O121" s="41" t="n">
        <f aca="false">'[1]Detailed Energy'!S$123*41870/1000000*EF!$J$123</f>
        <v>105.43988495009</v>
      </c>
      <c r="P121" s="41" t="n">
        <f aca="false">'[1]Detailed Energy'!T$123*41870/1000000*EF!$J$123</f>
        <v>108.31700495009</v>
      </c>
      <c r="Q121" s="41" t="n">
        <f aca="false">'[1]Detailed Energy'!U$123*41870/1000000*EF!$J$123</f>
        <v>111.19412495009</v>
      </c>
      <c r="R121" s="41" t="n">
        <f aca="false">'[1]Detailed Energy'!V$123*41870/1000000*EF!$J$123</f>
        <v>114.07124495009</v>
      </c>
    </row>
    <row r="122" customFormat="false" ht="12.75" hidden="false" customHeight="false" outlineLevel="0" collapsed="false">
      <c r="C122" s="10" t="s">
        <v>68</v>
      </c>
      <c r="D122" s="31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</row>
    <row r="123" customFormat="false" ht="12.75" hidden="false" customHeight="false" outlineLevel="0" collapsed="false">
      <c r="D123" s="45" t="s">
        <v>51</v>
      </c>
      <c r="E123" s="41" t="n">
        <f aca="false">'[1]Detailed Energy'!I$125*41870/1000000*'Electricity EF'!C7</f>
        <v>491.179940019755</v>
      </c>
      <c r="F123" s="41" t="n">
        <f aca="false">'[1]Detailed Energy'!J$125*41870/1000000*'Electricity EF'!D7</f>
        <v>508.504370154302</v>
      </c>
      <c r="G123" s="41" t="n">
        <f aca="false">'[1]Detailed Energy'!K$125*41870/1000000*'Electricity EF'!E7</f>
        <v>524.818629435522</v>
      </c>
      <c r="H123" s="41" t="n">
        <f aca="false">'[1]Detailed Energy'!L$125*41870/1000000*'Electricity EF'!F7</f>
        <v>498.928453693506</v>
      </c>
      <c r="I123" s="41" t="n">
        <f aca="false">'[1]Detailed Energy'!M$125*41870/1000000*'Electricity EF'!G7</f>
        <v>512.132197873926</v>
      </c>
      <c r="J123" s="41" t="n">
        <f aca="false">'[1]Detailed Energy'!N$125*41870/1000000*'Electricity EF'!H7</f>
        <v>524.402815257143</v>
      </c>
      <c r="K123" s="41" t="n">
        <f aca="false">'[1]Detailed Energy'!O$125*41870/1000000*'Electricity EF'!I7</f>
        <v>535.740305843157</v>
      </c>
      <c r="L123" s="41" t="n">
        <f aca="false">'[1]Detailed Energy'!P$125*41870/1000000*'Electricity EF'!J7</f>
        <v>546.144669631968</v>
      </c>
      <c r="M123" s="41" t="n">
        <f aca="false">'[1]Detailed Energy'!Q$125*41870/1000000*'Electricity EF'!K7</f>
        <v>517.783196417394</v>
      </c>
      <c r="N123" s="41" t="n">
        <f aca="false">'[1]Detailed Energy'!R$125*41870/1000000*'Electricity EF'!L7</f>
        <v>525.739934039771</v>
      </c>
      <c r="O123" s="41" t="n">
        <f aca="false">'[1]Detailed Energy'!S$125*41870/1000000*'Electricity EF'!M7</f>
        <v>532.82708285096</v>
      </c>
      <c r="P123" s="41" t="n">
        <f aca="false">'[1]Detailed Energy'!T$125*41870/1000000*'Electricity EF'!N7</f>
        <v>539.04464285096</v>
      </c>
      <c r="Q123" s="41" t="n">
        <f aca="false">'[1]Detailed Energy'!U$125*41870/1000000*'Electricity EF'!O7</f>
        <v>544.392614039771</v>
      </c>
      <c r="R123" s="41" t="n">
        <f aca="false">'[1]Detailed Energy'!V$125*41870/1000000*'Electricity EF'!P7</f>
        <v>447.847121728452</v>
      </c>
    </row>
    <row r="124" customFormat="false" ht="12.75" hidden="false" customHeight="false" outlineLevel="0" collapsed="false">
      <c r="D124" s="45" t="s">
        <v>67</v>
      </c>
      <c r="E124" s="41" t="n">
        <f aca="false">'[1]Detailed Energy'!I$126*41870/1000000*'Electricity EF'!C7</f>
        <v>0</v>
      </c>
      <c r="F124" s="41" t="n">
        <f aca="false">'[1]Detailed Energy'!J$126*41870/1000000*'Electricity EF'!D7</f>
        <v>1.78800241038762</v>
      </c>
      <c r="G124" s="41" t="n">
        <f aca="false">'[1]Detailed Energy'!K$126*41870/1000000*'Electricity EF'!E7</f>
        <v>3.77803899144051</v>
      </c>
      <c r="H124" s="41" t="n">
        <f aca="false">'[1]Detailed Energy'!L$126*41870/1000000*'Electricity EF'!F7</f>
        <v>5.51477937146854</v>
      </c>
      <c r="I124" s="41" t="n">
        <f aca="false">'[1]Detailed Energy'!M$126*41870/1000000*'Electricity EF'!G7</f>
        <v>7.72628988083918</v>
      </c>
      <c r="J124" s="41" t="n">
        <f aca="false">'[1]Detailed Energy'!N$126*41870/1000000*'Electricity EF'!H7</f>
        <v>10.1244257496504</v>
      </c>
      <c r="K124" s="41" t="n">
        <f aca="false">'[1]Detailed Energy'!O$126*41870/1000000*'Electricity EF'!I7</f>
        <v>12.7091869779021</v>
      </c>
      <c r="L124" s="41" t="n">
        <f aca="false">'[1]Detailed Energy'!P$126*41870/1000000*'Electricity EF'!J7</f>
        <v>15.4805735655944</v>
      </c>
      <c r="M124" s="41" t="n">
        <f aca="false">'[1]Detailed Energy'!Q$126*41870/1000000*'Electricity EF'!K7</f>
        <v>17.1830749090909</v>
      </c>
      <c r="N124" s="41" t="n">
        <f aca="false">'[1]Detailed Energy'!R$126*41870/1000000*'Electricity EF'!L7</f>
        <v>20.1135892027972</v>
      </c>
      <c r="O124" s="41" t="n">
        <f aca="false">'[1]Detailed Energy'!S$126*41870/1000000*'Electricity EF'!M7</f>
        <v>23.2180212587413</v>
      </c>
      <c r="P124" s="41" t="n">
        <f aca="false">'[1]Detailed Energy'!T$126*41870/1000000*'Electricity EF'!N7</f>
        <v>26.4963710769231</v>
      </c>
      <c r="Q124" s="41" t="n">
        <f aca="false">'[1]Detailed Energy'!U$126*41870/1000000*'Electricity EF'!O7</f>
        <v>29.9486386573427</v>
      </c>
      <c r="R124" s="41" t="n">
        <f aca="false">'[1]Detailed Energy'!V$126*41870/1000000*'Electricity EF'!P7</f>
        <v>27.3951226956522</v>
      </c>
    </row>
    <row r="125" customFormat="false" ht="12.75" hidden="false" customHeight="false" outlineLevel="0" collapsed="false">
      <c r="C125" s="10" t="s">
        <v>66</v>
      </c>
      <c r="D125" s="31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</row>
    <row r="126" customFormat="false" ht="12.75" hidden="false" customHeight="false" outlineLevel="0" collapsed="false">
      <c r="D126" s="45" t="s">
        <v>105</v>
      </c>
      <c r="E126" s="41" t="n">
        <f aca="false">'[1]Detailed Energy'!I$128*41870/1000000*'Electricity EF'!C7</f>
        <v>0</v>
      </c>
      <c r="F126" s="41" t="n">
        <f aca="false">'[1]Detailed Energy'!J$128*41870/1000000*'Electricity EF'!D7</f>
        <v>0</v>
      </c>
      <c r="G126" s="41" t="n">
        <f aca="false">'[1]Detailed Energy'!K$128*41870/1000000*'Electricity EF'!E7</f>
        <v>0</v>
      </c>
      <c r="H126" s="41" t="n">
        <f aca="false">'[1]Detailed Energy'!L$128*41870/1000000*'Electricity EF'!F7</f>
        <v>0</v>
      </c>
      <c r="I126" s="41" t="n">
        <f aca="false">'[1]Detailed Energy'!M$128*41870/1000000*'Electricity EF'!G7</f>
        <v>0</v>
      </c>
      <c r="J126" s="41" t="n">
        <f aca="false">'[1]Detailed Energy'!N$128*41870/1000000*'Electricity EF'!H7</f>
        <v>0</v>
      </c>
      <c r="K126" s="41" t="n">
        <f aca="false">'[1]Detailed Energy'!O$128*41870/1000000*'Electricity EF'!I7</f>
        <v>0</v>
      </c>
      <c r="L126" s="41" t="n">
        <f aca="false">'[1]Detailed Energy'!P$128*41870/1000000*'Electricity EF'!J7</f>
        <v>0</v>
      </c>
      <c r="M126" s="41" t="n">
        <f aca="false">'[1]Detailed Energy'!Q$128*41870/1000000*'Electricity EF'!K7</f>
        <v>0</v>
      </c>
      <c r="N126" s="41" t="n">
        <f aca="false">'[1]Detailed Energy'!R$128*41870/1000000*'Electricity EF'!L7</f>
        <v>0</v>
      </c>
      <c r="O126" s="41" t="n">
        <f aca="false">'[1]Detailed Energy'!S$128*41870/1000000*'Electricity EF'!M7</f>
        <v>0</v>
      </c>
      <c r="P126" s="41" t="n">
        <f aca="false">'[1]Detailed Energy'!T$128*41870/1000000*'Electricity EF'!N7</f>
        <v>0</v>
      </c>
      <c r="Q126" s="41" t="n">
        <f aca="false">'[1]Detailed Energy'!U$128*41870/1000000*'Electricity EF'!O7</f>
        <v>0</v>
      </c>
      <c r="R126" s="41" t="n">
        <f aca="false">'[1]Detailed Energy'!V$128*41870/1000000*'Electricity EF'!P7</f>
        <v>0</v>
      </c>
    </row>
    <row r="127" customFormat="false" ht="12.75" hidden="false" customHeight="false" outlineLevel="0" collapsed="false">
      <c r="D127" s="45" t="s">
        <v>106</v>
      </c>
      <c r="E127" s="41" t="n">
        <f aca="false">'[1]Detailed Energy'!I$129*41870/1000000*'Electricity EF'!C7</f>
        <v>506.262819697383</v>
      </c>
      <c r="F127" s="41" t="n">
        <f aca="false">'[1]Detailed Energy'!J$129*41870/1000000*'Electricity EF'!D7</f>
        <v>542.428956588173</v>
      </c>
      <c r="G127" s="41" t="n">
        <f aca="false">'[1]Detailed Energy'!K$129*41870/1000000*'Electricity EF'!E7</f>
        <v>578.595093478962</v>
      </c>
      <c r="H127" s="41" t="n">
        <f aca="false">'[1]Detailed Energy'!L$129*41870/1000000*'Electricity EF'!F7</f>
        <v>534.466605007916</v>
      </c>
      <c r="I127" s="41" t="n">
        <f aca="false">'[1]Detailed Energy'!M$129*41870/1000000*'Electricity EF'!G7</f>
        <v>534.466605007916</v>
      </c>
      <c r="J127" s="41" t="n">
        <f aca="false">'[1]Detailed Energy'!N$129*41870/1000000*'Electricity EF'!H7</f>
        <v>534.466605007916</v>
      </c>
      <c r="K127" s="41" t="n">
        <f aca="false">'[1]Detailed Energy'!O$129*41870/1000000*'Electricity EF'!I7</f>
        <v>534.466605007916</v>
      </c>
      <c r="L127" s="41" t="n">
        <f aca="false">'[1]Detailed Energy'!P$129*41870/1000000*'Electricity EF'!J7</f>
        <v>534.466605007916</v>
      </c>
      <c r="M127" s="41" t="n">
        <f aca="false">'[1]Detailed Energy'!Q$129*41870/1000000*'Electricity EF'!K7</f>
        <v>498.073982080643</v>
      </c>
      <c r="N127" s="41" t="n">
        <f aca="false">'[1]Detailed Energy'!R$129*41870/1000000*'Electricity EF'!L7</f>
        <v>498.073982080643</v>
      </c>
      <c r="O127" s="41" t="n">
        <f aca="false">'[1]Detailed Energy'!S$129*41870/1000000*'Electricity EF'!M7</f>
        <v>498.073982080643</v>
      </c>
      <c r="P127" s="41" t="n">
        <f aca="false">'[1]Detailed Energy'!T$129*41870/1000000*'Electricity EF'!N7</f>
        <v>498.073982080643</v>
      </c>
      <c r="Q127" s="41" t="n">
        <f aca="false">'[1]Detailed Energy'!U$129*41870/1000000*'Electricity EF'!O7</f>
        <v>498.073982080643</v>
      </c>
      <c r="R127" s="41" t="n">
        <f aca="false">'[1]Detailed Energy'!V$129*41870/1000000*'Electricity EF'!P7</f>
        <v>406.399683602549</v>
      </c>
    </row>
    <row r="128" customFormat="false" ht="12.75" hidden="false" customHeight="false" outlineLevel="0" collapsed="false">
      <c r="D128" s="45" t="s">
        <v>107</v>
      </c>
      <c r="E128" s="41" t="n">
        <f aca="false">'[1]Detailed Energy'!I$130*41870/1000000*'Electricity EF'!C7</f>
        <v>0</v>
      </c>
      <c r="F128" s="41" t="n">
        <f aca="false">'[1]Detailed Energy'!J$130*41870/1000000*'Electricity EF'!D7</f>
        <v>0</v>
      </c>
      <c r="G128" s="41" t="n">
        <f aca="false">'[1]Detailed Energy'!K$130*41870/1000000*'Electricity EF'!E7</f>
        <v>0</v>
      </c>
      <c r="H128" s="41" t="n">
        <f aca="false">'[1]Detailed Energy'!L$130*41870/1000000*'Electricity EF'!F7</f>
        <v>19.0901746248311</v>
      </c>
      <c r="I128" s="41" t="n">
        <f aca="false">'[1]Detailed Energy'!M$130*41870/1000000*'Electricity EF'!G7</f>
        <v>38.1803492496623</v>
      </c>
      <c r="J128" s="41" t="n">
        <f aca="false">'[1]Detailed Energy'!N$130*41870/1000000*'Electricity EF'!H7</f>
        <v>57.2705238744935</v>
      </c>
      <c r="K128" s="41" t="n">
        <f aca="false">'[1]Detailed Energy'!O$130*41870/1000000*'Electricity EF'!I7</f>
        <v>76.3606984993247</v>
      </c>
      <c r="L128" s="41" t="n">
        <f aca="false">'[1]Detailed Energy'!P$130*41870/1000000*'Electricity EF'!J7</f>
        <v>95.4508731241558</v>
      </c>
      <c r="M128" s="41" t="n">
        <f aca="false">'[1]Detailed Energy'!Q$130*41870/1000000*'Electricity EF'!K7</f>
        <v>106.741778119481</v>
      </c>
      <c r="N128" s="41" t="n">
        <f aca="false">'[1]Detailed Energy'!R$130*41870/1000000*'Electricity EF'!L7</f>
        <v>124.532074472727</v>
      </c>
      <c r="O128" s="41" t="n">
        <f aca="false">'[1]Detailed Energy'!S$130*41870/1000000*'Electricity EF'!M7</f>
        <v>142.322370825974</v>
      </c>
      <c r="P128" s="41" t="n">
        <f aca="false">'[1]Detailed Energy'!T$130*41870/1000000*'Electricity EF'!N7</f>
        <v>160.112667179221</v>
      </c>
      <c r="Q128" s="41" t="n">
        <f aca="false">'[1]Detailed Energy'!U$130*41870/1000000*'Electricity EF'!O7</f>
        <v>177.902963532468</v>
      </c>
      <c r="R128" s="41" t="n">
        <f aca="false">'[1]Detailed Energy'!V$130*41870/1000000*'Electricity EF'!P7</f>
        <v>159.674429426087</v>
      </c>
    </row>
    <row r="129" customFormat="false" ht="12.75" hidden="false" customHeight="false" outlineLevel="0" collapsed="false">
      <c r="C129" s="10" t="s">
        <v>69</v>
      </c>
      <c r="D129" s="31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</row>
    <row r="130" customFormat="false" ht="12.75" hidden="false" customHeight="false" outlineLevel="0" collapsed="false">
      <c r="D130" s="45" t="s">
        <v>51</v>
      </c>
      <c r="E130" s="41" t="n">
        <f aca="false">'[1]Detailed Energy'!I$132*41870/1000000*'Electricity EF'!C7</f>
        <v>1153.31660642157</v>
      </c>
      <c r="F130" s="41" t="n">
        <f aca="false">'[1]Detailed Energy'!J$132*41870/1000000*'Electricity EF'!D7</f>
        <v>1251.15943965234</v>
      </c>
      <c r="G130" s="41" t="n">
        <f aca="false">'[1]Detailed Energy'!K$132*41870/1000000*'Electricity EF'!E7</f>
        <v>1352.17274850009</v>
      </c>
      <c r="H130" s="41" t="n">
        <f aca="false">'[1]Detailed Energy'!L$132*41870/1000000*'Electricity EF'!F7</f>
        <v>1345.17841174417</v>
      </c>
      <c r="I130" s="41" t="n">
        <f aca="false">'[1]Detailed Energy'!M$132*41870/1000000*'Electricity EF'!G7</f>
        <v>1444.03227114638</v>
      </c>
      <c r="J130" s="41" t="n">
        <f aca="false">'[1]Detailed Energy'!N$132*41870/1000000*'Electricity EF'!H7</f>
        <v>1545.50212999085</v>
      </c>
      <c r="K130" s="41" t="n">
        <f aca="false">'[1]Detailed Energy'!O$132*41870/1000000*'Electricity EF'!I7</f>
        <v>1649.48376519224</v>
      </c>
      <c r="L130" s="41" t="n">
        <f aca="false">'[1]Detailed Energy'!P$132*41870/1000000*'Electricity EF'!J7</f>
        <v>1755.87295366519</v>
      </c>
      <c r="M130" s="41" t="n">
        <f aca="false">'[1]Detailed Energy'!Q$132*41870/1000000*'Electricity EF'!K7</f>
        <v>1737.60444702978</v>
      </c>
      <c r="N130" s="41" t="n">
        <f aca="false">'[1]Detailed Energy'!R$132*41870/1000000*'Electricity EF'!L7</f>
        <v>1840.94529771002</v>
      </c>
      <c r="O130" s="41" t="n">
        <f aca="false">'[1]Detailed Energy'!S$132*41870/1000000*'Electricity EF'!M7</f>
        <v>1946.23838864967</v>
      </c>
      <c r="P130" s="41" t="n">
        <f aca="false">'[1]Detailed Energy'!T$132*41870/1000000*'Electricity EF'!N7</f>
        <v>2053.38659346765</v>
      </c>
      <c r="Q130" s="41" t="n">
        <f aca="false">'[1]Detailed Energy'!U$132*41870/1000000*'Electricity EF'!O7</f>
        <v>2162.29278578292</v>
      </c>
      <c r="R130" s="41" t="n">
        <f aca="false">'[1]Detailed Energy'!V$132*41870/1000000*'Electricity EF'!P7</f>
        <v>1854.52272706772</v>
      </c>
    </row>
    <row r="131" customFormat="false" ht="12.75" hidden="false" customHeight="false" outlineLevel="0" collapsed="false">
      <c r="B131" s="66"/>
      <c r="C131" s="66"/>
      <c r="D131" s="67" t="s">
        <v>67</v>
      </c>
      <c r="E131" s="68" t="n">
        <f aca="false">'[1]Detailed Energy'!I$133*41870/1000000*'Electricity EF'!C7</f>
        <v>0</v>
      </c>
      <c r="F131" s="68" t="n">
        <f aca="false">'[1]Detailed Energy'!J$133*41870/1000000*'Electricity EF'!D7</f>
        <v>8.08809767271183</v>
      </c>
      <c r="G131" s="68" t="n">
        <f aca="false">'[1]Detailed Energy'!K$133*41870/1000000*'Electricity EF'!E7</f>
        <v>17.7230715272313</v>
      </c>
      <c r="H131" s="68" t="n">
        <f aca="false">'[1]Detailed Energy'!L$133*41870/1000000*'Electricity EF'!F7</f>
        <v>26.7941918969765</v>
      </c>
      <c r="I131" s="68" t="n">
        <f aca="false">'[1]Detailed Energy'!M$133*41870/1000000*'Electricity EF'!G7</f>
        <v>38.8335216010791</v>
      </c>
      <c r="J131" s="68" t="n">
        <f aca="false">'[1]Detailed Energy'!N$133*41870/1000000*'Electricity EF'!H7</f>
        <v>52.5831521357607</v>
      </c>
      <c r="K131" s="68" t="n">
        <f aca="false">'[1]Detailed Energy'!O$133*41870/1000000*'Electricity EF'!I7</f>
        <v>68.1368842778355</v>
      </c>
      <c r="L131" s="68" t="n">
        <f aca="false">'[1]Detailed Energy'!P$133*41870/1000000*'Electricity EF'!J7</f>
        <v>85.5885188041175</v>
      </c>
      <c r="M131" s="68" t="n">
        <f aca="false">'[1]Detailed Energy'!Q$133*41870/1000000*'Electricity EF'!K7</f>
        <v>97.8800817821535</v>
      </c>
      <c r="N131" s="68" t="n">
        <f aca="false">'[1]Detailed Energy'!R$133*41870/1000000*'Electricity EF'!L7</f>
        <v>117.942992686863</v>
      </c>
      <c r="O131" s="68" t="n">
        <f aca="false">'[1]Detailed Energy'!S$133*41870/1000000*'Electricity EF'!M7</f>
        <v>140.036816219644</v>
      </c>
      <c r="P131" s="68" t="n">
        <f aca="false">'[1]Detailed Energy'!T$133*41870/1000000*'Electricity EF'!N7</f>
        <v>164.248966123455</v>
      </c>
      <c r="Q131" s="68" t="n">
        <f aca="false">'[1]Detailed Energy'!U$133*41870/1000000*'Electricity EF'!O7</f>
        <v>190.666856141254</v>
      </c>
      <c r="R131" s="68" t="n">
        <f aca="false">'[1]Detailed Energy'!V$133*41870/1000000*'Electricity EF'!P7</f>
        <v>178.999731693391</v>
      </c>
    </row>
    <row r="132" customFormat="false" ht="12.75" hidden="false" customHeight="false" outlineLevel="0" collapsed="false">
      <c r="B132" s="10" t="s">
        <v>108</v>
      </c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</row>
    <row r="133" customFormat="false" ht="12.75" hidden="false" customHeight="false" outlineLevel="0" collapsed="false">
      <c r="C133" s="10" t="s">
        <v>57</v>
      </c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12.75" hidden="false" customHeight="false" outlineLevel="0" collapsed="false">
      <c r="D134" s="48" t="s">
        <v>36</v>
      </c>
      <c r="E134" s="41" t="n">
        <f aca="false">'[1]Detailed Energy'!I$136*41870/1000000*EF!$J$136</f>
        <v>1916.7819345</v>
      </c>
      <c r="F134" s="41" t="n">
        <f aca="false">'[1]Detailed Energy'!J$136*41870/1000000*EF!$J$136</f>
        <v>1908.37478012624</v>
      </c>
      <c r="G134" s="41" t="n">
        <f aca="false">'[1]Detailed Energy'!K$136*41870/1000000*EF!$J$136</f>
        <v>1900.88586701299</v>
      </c>
      <c r="H134" s="41" t="n">
        <f aca="false">'[1]Detailed Energy'!L$136*41870/1000000*EF!$J$136</f>
        <v>1893.97062584513</v>
      </c>
      <c r="I134" s="41" t="n">
        <f aca="false">'[1]Detailed Energy'!M$136*41870/1000000*EF!$J$136</f>
        <v>1887.5655708741</v>
      </c>
      <c r="J134" s="41" t="n">
        <f aca="false">'[1]Detailed Energy'!N$136*41870/1000000*EF!$J$136</f>
        <v>1881.61625067285</v>
      </c>
      <c r="K134" s="41" t="n">
        <f aca="false">'[1]Detailed Energy'!O$136*41870/1000000*EF!$J$136</f>
        <v>1876.07569631068</v>
      </c>
      <c r="L134" s="41" t="n">
        <f aca="false">'[1]Detailed Energy'!P$136*41870/1000000*EF!$J$136</f>
        <v>1870.90317877256</v>
      </c>
      <c r="M134" s="41" t="n">
        <f aca="false">'[1]Detailed Energy'!Q$136*41870/1000000*EF!$J$136</f>
        <v>1866.06320603774</v>
      </c>
      <c r="N134" s="41" t="n">
        <f aca="false">'[1]Detailed Energy'!R$136*41870/1000000*EF!$J$136</f>
        <v>1861.5247075694</v>
      </c>
      <c r="O134" s="41" t="n">
        <f aca="false">'[1]Detailed Energy'!S$136*41870/1000000*EF!$J$136</f>
        <v>1857.26036659225</v>
      </c>
      <c r="P134" s="41" t="n">
        <f aca="false">'[1]Detailed Energy'!T$136*41870/1000000*EF!$J$136</f>
        <v>1853.24606982792</v>
      </c>
      <c r="Q134" s="41" t="n">
        <f aca="false">'[1]Detailed Energy'!U$136*41870/1000000*EF!$J$136</f>
        <v>1849.46045126935</v>
      </c>
      <c r="R134" s="41" t="n">
        <f aca="false">'[1]Detailed Energy'!V$136*41870/1000000*EF!$J$136</f>
        <v>1845.884511764</v>
      </c>
    </row>
    <row r="135" customFormat="false" ht="12.75" hidden="false" customHeight="false" outlineLevel="0" collapsed="false">
      <c r="D135" s="48" t="s">
        <v>109</v>
      </c>
      <c r="E135" s="41" t="n">
        <f aca="false">'[1]Detailed Energy'!I$137*41870/1000000*EF!$J$137</f>
        <v>0</v>
      </c>
      <c r="F135" s="41" t="n">
        <f aca="false">'[1]Detailed Energy'!J$137*41870/1000000*EF!$J$137</f>
        <v>78.6500379750096</v>
      </c>
      <c r="G135" s="41" t="n">
        <f aca="false">'[1]Detailed Energy'!K$137*41870/1000000*EF!$J$137</f>
        <v>156.682793320965</v>
      </c>
      <c r="H135" s="41" t="n">
        <f aca="false">'[1]Detailed Energy'!L$137*41870/1000000*EF!$J$137</f>
        <v>237.188380718925</v>
      </c>
      <c r="I135" s="41" t="n">
        <f aca="false">'[1]Detailed Energy'!M$137*41870/1000000*EF!$J$137</f>
        <v>317.418151929431</v>
      </c>
      <c r="J135" s="41" t="n">
        <f aca="false">'[1]Detailed Energy'!N$137*41870/1000000*EF!$J$137</f>
        <v>397.423965454425</v>
      </c>
      <c r="K135" s="41" t="n">
        <f aca="false">'[1]Detailed Energy'!O$137*41870/1000000*EF!$J$137</f>
        <v>477.250553608877</v>
      </c>
      <c r="L135" s="41" t="n">
        <f aca="false">'[1]Detailed Energy'!P$137*41870/1000000*EF!$J$137</f>
        <v>556.936705930892</v>
      </c>
      <c r="M135" s="41" t="n">
        <f aca="false">'[1]Detailed Energy'!Q$137*41870/1000000*EF!$J$137</f>
        <v>636.516224345014</v>
      </c>
      <c r="N135" s="41" t="n">
        <f aca="false">'[1]Detailed Energy'!R$137*41870/1000000*EF!$J$137</f>
        <v>716.018699838669</v>
      </c>
      <c r="O135" s="41" t="n">
        <f aca="false">'[1]Detailed Energy'!S$137*41870/1000000*EF!$J$137</f>
        <v>795.470148388331</v>
      </c>
      <c r="P135" s="41" t="n">
        <f aca="false">'[1]Detailed Energy'!T$137*41870/1000000*EF!$J$137</f>
        <v>874.893535021033</v>
      </c>
      <c r="Q135" s="41" t="n">
        <f aca="false">'[1]Detailed Energy'!U$137*41870/1000000*EF!$J$137</f>
        <v>954.309208314905</v>
      </c>
      <c r="R135" s="41" t="n">
        <f aca="false">'[1]Detailed Energy'!V$137*41870/1000000*EF!$J$137</f>
        <v>1033.73526270095</v>
      </c>
    </row>
    <row r="136" customFormat="false" ht="12.75" hidden="false" customHeight="false" outlineLevel="0" collapsed="false">
      <c r="D136" s="48" t="s">
        <v>51</v>
      </c>
      <c r="E136" s="41" t="n">
        <f aca="false">'[1]Detailed Energy'!I$138*41870/1000000*'Electricity EF'!C7</f>
        <v>484.616834430955</v>
      </c>
      <c r="F136" s="41" t="n">
        <f aca="false">'[1]Detailed Energy'!J$138*41870/1000000*'Electricity EF'!D7</f>
        <v>503.370475555543</v>
      </c>
      <c r="G136" s="41" t="n">
        <f aca="false">'[1]Detailed Energy'!K$138*41870/1000000*'Electricity EF'!E7</f>
        <v>522.192404229815</v>
      </c>
      <c r="H136" s="41" t="n">
        <f aca="false">'[1]Detailed Energy'!L$138*41870/1000000*'Electricity EF'!F7</f>
        <v>500.492440165518</v>
      </c>
      <c r="I136" s="41" t="n">
        <f aca="false">'[1]Detailed Energy'!M$138*41870/1000000*'Electricity EF'!G7</f>
        <v>518.670740271672</v>
      </c>
      <c r="J136" s="41" t="n">
        <f aca="false">'[1]Detailed Energy'!N$138*41870/1000000*'Electricity EF'!H7</f>
        <v>536.900555670807</v>
      </c>
      <c r="K136" s="41" t="n">
        <f aca="false">'[1]Detailed Energy'!O$138*41870/1000000*'Electricity EF'!I7</f>
        <v>555.181886362923</v>
      </c>
      <c r="L136" s="41" t="n">
        <f aca="false">'[1]Detailed Energy'!P$138*41870/1000000*'Electricity EF'!J7</f>
        <v>573.514732348019</v>
      </c>
      <c r="M136" s="41" t="n">
        <f aca="false">'[1]Detailed Energy'!Q$138*41870/1000000*'Electricity EF'!K7</f>
        <v>551.595807464727</v>
      </c>
      <c r="N136" s="41" t="n">
        <f aca="false">'[1]Detailed Energy'!R$138*41870/1000000*'Electricity EF'!L7</f>
        <v>568.776357888</v>
      </c>
      <c r="O136" s="41" t="n">
        <f aca="false">'[1]Detailed Energy'!S$138*41870/1000000*'Electricity EF'!M7</f>
        <v>586.004915851636</v>
      </c>
      <c r="P136" s="41" t="n">
        <f aca="false">'[1]Detailed Energy'!T$138*41870/1000000*'Electricity EF'!N7</f>
        <v>603.281481355637</v>
      </c>
      <c r="Q136" s="41" t="n">
        <f aca="false">'[1]Detailed Energy'!U$138*41870/1000000*'Electricity EF'!O7</f>
        <v>620.6060544</v>
      </c>
      <c r="R136" s="41" t="n">
        <f aca="false">'[1]Detailed Energy'!V$138*41870/1000000*'Electricity EF'!P7</f>
        <v>520.553822787315</v>
      </c>
    </row>
    <row r="137" customFormat="false" ht="12.75" hidden="false" customHeight="false" outlineLevel="0" collapsed="false">
      <c r="D137" s="48" t="s">
        <v>38</v>
      </c>
      <c r="E137" s="41" t="n">
        <f aca="false">'[1]Detailed Energy'!I$139*41870/1000000*EF!$J$139</f>
        <v>170.3806164</v>
      </c>
      <c r="F137" s="41" t="n">
        <f aca="false">'[1]Detailed Energy'!J$139*41870/1000000*EF!$J$139</f>
        <v>176.973984</v>
      </c>
      <c r="G137" s="41" t="n">
        <f aca="false">'[1]Detailed Energy'!K$139*41870/1000000*EF!$J$139</f>
        <v>183.59136</v>
      </c>
      <c r="H137" s="41" t="n">
        <f aca="false">'[1]Detailed Energy'!L$139*41870/1000000*EF!$J$139</f>
        <v>190.49052672</v>
      </c>
      <c r="I137" s="41" t="n">
        <f aca="false">'[1]Detailed Energy'!M$139*41870/1000000*EF!$J$139</f>
        <v>197.40930048</v>
      </c>
      <c r="J137" s="41" t="n">
        <f aca="false">'[1]Detailed Energy'!N$139*41870/1000000*EF!$J$139</f>
        <v>204.34768128</v>
      </c>
      <c r="K137" s="41" t="n">
        <f aca="false">'[1]Detailed Energy'!O$139*41870/1000000*EF!$J$139</f>
        <v>211.30566912</v>
      </c>
      <c r="L137" s="41" t="n">
        <f aca="false">'[1]Detailed Energy'!P$139*41870/1000000*EF!$J$139</f>
        <v>218.283264</v>
      </c>
      <c r="M137" s="41" t="n">
        <f aca="false">'[1]Detailed Energy'!Q$139*41870/1000000*EF!$J$139</f>
        <v>225.28046592</v>
      </c>
      <c r="N137" s="41" t="n">
        <f aca="false">'[1]Detailed Energy'!R$139*41870/1000000*EF!$J$139</f>
        <v>232.29727488</v>
      </c>
      <c r="O137" s="41" t="n">
        <f aca="false">'[1]Detailed Energy'!S$139*41870/1000000*EF!$J$139</f>
        <v>239.33369088</v>
      </c>
      <c r="P137" s="41" t="n">
        <f aca="false">'[1]Detailed Energy'!T$139*41870/1000000*EF!$J$139</f>
        <v>246.38971392</v>
      </c>
      <c r="Q137" s="41" t="n">
        <f aca="false">'[1]Detailed Energy'!U$139*41870/1000000*EF!$J$139</f>
        <v>253.465344</v>
      </c>
      <c r="R137" s="41" t="n">
        <f aca="false">'[1]Detailed Energy'!V$139*41870/1000000*EF!$J$139</f>
        <v>260.56058112</v>
      </c>
    </row>
    <row r="138" customFormat="false" ht="12.75" hidden="false" customHeight="false" outlineLevel="0" collapsed="false">
      <c r="C138" s="10" t="s">
        <v>68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2.75" hidden="false" customHeight="false" outlineLevel="0" collapsed="false">
      <c r="D139" s="48" t="s">
        <v>51</v>
      </c>
      <c r="E139" s="41" t="n">
        <f aca="false">'[1]Detailed Energy'!I$141*41870/1000000*'Electricity EF'!C7</f>
        <v>1291.25846954579</v>
      </c>
      <c r="F139" s="41" t="n">
        <f aca="false">'[1]Detailed Energy'!J$141*41870/1000000*'Electricity EF'!D7</f>
        <v>1321.2296074072</v>
      </c>
      <c r="G139" s="41" t="n">
        <f aca="false">'[1]Detailed Energy'!K$141*41870/1000000*'Electricity EF'!E7</f>
        <v>1349.05160677816</v>
      </c>
      <c r="H139" s="41" t="n">
        <f aca="false">'[1]Detailed Energy'!L$141*41870/1000000*'Electricity EF'!F7</f>
        <v>1271.75781033458</v>
      </c>
      <c r="I139" s="41" t="n">
        <f aca="false">'[1]Detailed Energy'!M$141*41870/1000000*'Electricity EF'!G7</f>
        <v>1295.43309997719</v>
      </c>
      <c r="J139" s="41" t="n">
        <f aca="false">'[1]Detailed Energy'!N$141*41870/1000000*'Electricity EF'!H7</f>
        <v>1317.17872314746</v>
      </c>
      <c r="K139" s="41" t="n">
        <f aca="false">'[1]Detailed Energy'!O$141*41870/1000000*'Electricity EF'!I7</f>
        <v>1336.98585661314</v>
      </c>
      <c r="L139" s="41" t="n">
        <f aca="false">'[1]Detailed Energy'!P$141*41870/1000000*'Electricity EF'!J7</f>
        <v>1354.84567714196</v>
      </c>
      <c r="M139" s="41" t="n">
        <f aca="false">'[1]Detailed Energy'!Q$141*41870/1000000*'Electricity EF'!K7</f>
        <v>1277.41300676308</v>
      </c>
      <c r="N139" s="41" t="n">
        <f aca="false">'[1]Detailed Energy'!R$141*41870/1000000*'Electricity EF'!L7</f>
        <v>1290.40262328923</v>
      </c>
      <c r="O139" s="41" t="n">
        <f aca="false">'[1]Detailed Energy'!S$141*41870/1000000*'Electricity EF'!M7</f>
        <v>1301.55285496531</v>
      </c>
      <c r="P139" s="41" t="n">
        <f aca="false">'[1]Detailed Energy'!T$141*41870/1000000*'Electricity EF'!N7</f>
        <v>1310.85547934601</v>
      </c>
      <c r="Q139" s="41" t="n">
        <f aca="false">'[1]Detailed Energy'!U$141*41870/1000000*'Electricity EF'!O7</f>
        <v>1318.30227398601</v>
      </c>
      <c r="R139" s="41" t="n">
        <f aca="false">'[1]Detailed Energy'!V$141*41870/1000000*'Electricity EF'!P7</f>
        <v>1080.21392637261</v>
      </c>
    </row>
    <row r="140" customFormat="false" ht="12.75" hidden="false" customHeight="false" outlineLevel="0" collapsed="false">
      <c r="D140" s="48" t="s">
        <v>67</v>
      </c>
      <c r="E140" s="41" t="n">
        <f aca="false">'[1]Detailed Energy'!I$142*41870/1000000*'Electricity EF'!C7</f>
        <v>0</v>
      </c>
      <c r="F140" s="41" t="n">
        <f aca="false">'[1]Detailed Energy'!J$142*41870/1000000*'Electricity EF'!D7</f>
        <v>5.18129257806746</v>
      </c>
      <c r="G140" s="41" t="n">
        <f aca="false">'[1]Detailed Energy'!K$142*41870/1000000*'Electricity EF'!E7</f>
        <v>10.7924128542253</v>
      </c>
      <c r="H140" s="41" t="n">
        <f aca="false">'[1]Detailed Energy'!L$142*41870/1000000*'Electricity EF'!F7</f>
        <v>15.5725446163419</v>
      </c>
      <c r="I140" s="41" t="n">
        <f aca="false">'[1]Detailed Energy'!M$142*41870/1000000*'Electricity EF'!G7</f>
        <v>21.5905516662865</v>
      </c>
      <c r="J140" s="41" t="n">
        <f aca="false">'[1]Detailed Energy'!N$142*41870/1000000*'Electricity EF'!H7</f>
        <v>28.0250792159035</v>
      </c>
      <c r="K140" s="41" t="n">
        <f aca="false">'[1]Detailed Energy'!O$142*41870/1000000*'Electricity EF'!I7</f>
        <v>34.8778919116473</v>
      </c>
      <c r="L140" s="41" t="n">
        <f aca="false">'[1]Detailed Energy'!P$142*41870/1000000*'Electricity EF'!J7</f>
        <v>42.1507543999721</v>
      </c>
      <c r="M140" s="41" t="n">
        <f aca="false">'[1]Detailed Energy'!Q$142*41870/1000000*'Electricity EF'!K7</f>
        <v>46.451382064112</v>
      </c>
      <c r="N140" s="41" t="n">
        <f aca="false">'[1]Detailed Energy'!R$142*41870/1000000*'Electricity EF'!L7</f>
        <v>54.016853998154</v>
      </c>
      <c r="O140" s="41" t="n">
        <f aca="false">'[1]Detailed Energy'!S$142*41870/1000000*'Electricity EF'!M7</f>
        <v>61.9787073793008</v>
      </c>
      <c r="P140" s="41" t="n">
        <f aca="false">'[1]Detailed Energy'!T$142*41870/1000000*'Electricity EF'!N7</f>
        <v>70.3385866966155</v>
      </c>
      <c r="Q140" s="41" t="n">
        <f aca="false">'[1]Detailed Energy'!U$142*41870/1000000*'Electricity EF'!O7</f>
        <v>79.098136439161</v>
      </c>
      <c r="R140" s="41" t="n">
        <f aca="false">'[1]Detailed Energy'!V$142*41870/1000000*'Electricity EF'!P7</f>
        <v>72.0142617581739</v>
      </c>
    </row>
    <row r="141" customFormat="false" ht="12.75" hidden="false" customHeight="false" outlineLevel="0" collapsed="false">
      <c r="C141" s="10" t="s">
        <v>66</v>
      </c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</row>
    <row r="142" customFormat="false" ht="12.75" hidden="false" customHeight="false" outlineLevel="0" collapsed="false">
      <c r="D142" s="48" t="s">
        <v>105</v>
      </c>
      <c r="E142" s="41" t="n">
        <f aca="false">'[1]Detailed Energy'!I$144*41870/1000000*'Electricity EF'!C7</f>
        <v>0</v>
      </c>
      <c r="F142" s="41" t="n">
        <f aca="false">'[1]Detailed Energy'!J$144*41870/1000000*'Electricity EF'!D7</f>
        <v>0</v>
      </c>
      <c r="G142" s="41" t="n">
        <f aca="false">'[1]Detailed Energy'!K$144*41870/1000000*'Electricity EF'!E7</f>
        <v>0</v>
      </c>
      <c r="H142" s="41" t="n">
        <f aca="false">'[1]Detailed Energy'!L$144*41870/1000000*'Electricity EF'!F7</f>
        <v>0</v>
      </c>
      <c r="I142" s="41" t="n">
        <f aca="false">'[1]Detailed Energy'!M$144*41870/1000000*'Electricity EF'!G7</f>
        <v>0</v>
      </c>
      <c r="J142" s="41" t="n">
        <f aca="false">'[1]Detailed Energy'!N$144*41870/1000000*'Electricity EF'!H7</f>
        <v>0</v>
      </c>
      <c r="K142" s="41" t="n">
        <f aca="false">'[1]Detailed Energy'!O$144*41870/1000000*'Electricity EF'!I7</f>
        <v>0</v>
      </c>
      <c r="L142" s="41" t="n">
        <f aca="false">'[1]Detailed Energy'!P$144*41870/1000000*'Electricity EF'!J7</f>
        <v>0</v>
      </c>
      <c r="M142" s="41" t="n">
        <f aca="false">'[1]Detailed Energy'!Q$144*41870/1000000*'Electricity EF'!K7</f>
        <v>0</v>
      </c>
      <c r="N142" s="41" t="n">
        <f aca="false">'[1]Detailed Energy'!R$144*41870/1000000*'Electricity EF'!L7</f>
        <v>0</v>
      </c>
      <c r="O142" s="41" t="n">
        <f aca="false">'[1]Detailed Energy'!S$144*41870/1000000*'Electricity EF'!M7</f>
        <v>0</v>
      </c>
      <c r="P142" s="41" t="n">
        <f aca="false">'[1]Detailed Energy'!T$144*41870/1000000*'Electricity EF'!N7</f>
        <v>0</v>
      </c>
      <c r="Q142" s="41" t="n">
        <f aca="false">'[1]Detailed Energy'!U$144*41870/1000000*'Electricity EF'!O7</f>
        <v>0</v>
      </c>
      <c r="R142" s="41" t="n">
        <f aca="false">'[1]Detailed Energy'!V$144*41870/1000000*'Electricity EF'!P7</f>
        <v>0</v>
      </c>
    </row>
    <row r="143" customFormat="false" ht="12.75" hidden="false" customHeight="false" outlineLevel="0" collapsed="false">
      <c r="D143" s="48" t="s">
        <v>106</v>
      </c>
      <c r="E143" s="41" t="n">
        <f aca="false">'[1]Detailed Energy'!I$145*41870/1000000*'Electricity EF'!C7</f>
        <v>1441.6726318091</v>
      </c>
      <c r="F143" s="41" t="n">
        <f aca="false">'[1]Detailed Energy'!J$145*41870/1000000*'Electricity EF'!D7</f>
        <v>1524.85474665791</v>
      </c>
      <c r="G143" s="41" t="n">
        <f aca="false">'[1]Detailed Energy'!K$145*41870/1000000*'Electricity EF'!E7</f>
        <v>1608.03686150673</v>
      </c>
      <c r="H143" s="41" t="n">
        <f aca="false">'[1]Detailed Energy'!L$145*41870/1000000*'Electricity EF'!F7</f>
        <v>1485.39455619897</v>
      </c>
      <c r="I143" s="41" t="n">
        <f aca="false">'[1]Detailed Energy'!M$145*41870/1000000*'Electricity EF'!G7</f>
        <v>1485.39455619897</v>
      </c>
      <c r="J143" s="41" t="n">
        <f aca="false">'[1]Detailed Energy'!N$145*41870/1000000*'Electricity EF'!H7</f>
        <v>1485.39455619897</v>
      </c>
      <c r="K143" s="41" t="n">
        <f aca="false">'[1]Detailed Energy'!O$145*41870/1000000*'Electricity EF'!I7</f>
        <v>1485.39455619897</v>
      </c>
      <c r="L143" s="41" t="n">
        <f aca="false">'[1]Detailed Energy'!P$145*41870/1000000*'Electricity EF'!J7</f>
        <v>1485.39455619897</v>
      </c>
      <c r="M143" s="41" t="n">
        <f aca="false">'[1]Detailed Energy'!Q$145*41870/1000000*'Electricity EF'!K7</f>
        <v>1384.25184031091</v>
      </c>
      <c r="N143" s="41" t="n">
        <f aca="false">'[1]Detailed Energy'!R$145*41870/1000000*'Electricity EF'!L7</f>
        <v>1384.25184031091</v>
      </c>
      <c r="O143" s="41" t="n">
        <f aca="false">'[1]Detailed Energy'!S$145*41870/1000000*'Electricity EF'!M7</f>
        <v>1384.25184031091</v>
      </c>
      <c r="P143" s="41" t="n">
        <f aca="false">'[1]Detailed Energy'!T$145*41870/1000000*'Electricity EF'!N7</f>
        <v>1384.25184031091</v>
      </c>
      <c r="Q143" s="41" t="n">
        <f aca="false">'[1]Detailed Energy'!U$145*41870/1000000*'Electricity EF'!O7</f>
        <v>1384.25184031091</v>
      </c>
      <c r="R143" s="41" t="n">
        <f aca="false">'[1]Detailed Energy'!V$145*41870/1000000*'Electricity EF'!P7</f>
        <v>1129.46977792049</v>
      </c>
    </row>
    <row r="144" customFormat="false" ht="12.75" hidden="false" customHeight="false" outlineLevel="0" collapsed="false">
      <c r="D144" s="48" t="s">
        <v>107</v>
      </c>
      <c r="E144" s="41" t="n">
        <f aca="false">'[1]Detailed Energy'!I$146*41870/1000000*'Electricity EF'!C7</f>
        <v>0</v>
      </c>
      <c r="F144" s="41" t="n">
        <f aca="false">'[1]Detailed Energy'!J$146*41870/1000000*'Electricity EF'!D7</f>
        <v>0</v>
      </c>
      <c r="G144" s="41" t="n">
        <f aca="false">'[1]Detailed Energy'!K$146*41870/1000000*'Electricity EF'!E7</f>
        <v>0</v>
      </c>
      <c r="H144" s="41" t="n">
        <f aca="false">'[1]Detailed Energy'!L$146*41870/1000000*'Electricity EF'!F7</f>
        <v>45.605720135217</v>
      </c>
      <c r="I144" s="41" t="n">
        <f aca="false">'[1]Detailed Energy'!M$146*41870/1000000*'Electricity EF'!G7</f>
        <v>91.3415362752848</v>
      </c>
      <c r="J144" s="41" t="n">
        <f aca="false">'[1]Detailed Energy'!N$146*41870/1000000*'Electricity EF'!H7</f>
        <v>137.207448420203</v>
      </c>
      <c r="K144" s="41" t="n">
        <f aca="false">'[1]Detailed Energy'!O$146*41870/1000000*'Electricity EF'!I7</f>
        <v>183.203456569972</v>
      </c>
      <c r="L144" s="41" t="n">
        <f aca="false">'[1]Detailed Energy'!P$146*41870/1000000*'Electricity EF'!J7</f>
        <v>229.329560724592</v>
      </c>
      <c r="M144" s="41" t="n">
        <f aca="false">'[1]Detailed Energy'!Q$146*41870/1000000*'Electricity EF'!K7</f>
        <v>256.82071815547</v>
      </c>
      <c r="N144" s="41" t="n">
        <f aca="false">'[1]Detailed Energy'!R$146*41870/1000000*'Electricity EF'!L7</f>
        <v>300.0485026944</v>
      </c>
      <c r="O144" s="41" t="n">
        <f aca="false">'[1]Detailed Energy'!S$146*41870/1000000*'Electricity EF'!M7</f>
        <v>343.397524808478</v>
      </c>
      <c r="P144" s="41" t="n">
        <f aca="false">'[1]Detailed Energy'!T$146*41870/1000000*'Electricity EF'!N7</f>
        <v>386.867784497704</v>
      </c>
      <c r="Q144" s="41" t="n">
        <f aca="false">'[1]Detailed Energy'!U$146*41870/1000000*'Electricity EF'!O7</f>
        <v>430.459281762078</v>
      </c>
      <c r="R144" s="41" t="n">
        <f aca="false">'[1]Detailed Energy'!V$146*41870/1000000*'Electricity EF'!P7</f>
        <v>386.897056367165</v>
      </c>
    </row>
    <row r="145" customFormat="false" ht="12.75" hidden="false" customHeight="false" outlineLevel="0" collapsed="false">
      <c r="C145" s="10" t="s">
        <v>69</v>
      </c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</row>
    <row r="146" customFormat="false" ht="12.75" hidden="false" customHeight="false" outlineLevel="0" collapsed="false">
      <c r="D146" s="48" t="s">
        <v>51</v>
      </c>
      <c r="E146" s="41" t="n">
        <f aca="false">'[1]Detailed Energy'!I$148*41870/1000000*'Electricity EF'!C7</f>
        <v>2882.64728606709</v>
      </c>
      <c r="F146" s="41" t="n">
        <f aca="false">'[1]Detailed Energy'!J$148*41870/1000000*'Electricity EF'!D7</f>
        <v>3099.03557854714</v>
      </c>
      <c r="G146" s="41" t="n">
        <f aca="false">'[1]Detailed Energy'!K$148*41870/1000000*'Electricity EF'!E7</f>
        <v>3321.17321570091</v>
      </c>
      <c r="H146" s="41" t="n">
        <f aca="false">'[1]Detailed Energy'!L$148*41870/1000000*'Electricity EF'!F7</f>
        <v>3283.03126714908</v>
      </c>
      <c r="I146" s="41" t="n">
        <f aca="false">'[1]Detailed Energy'!M$148*41870/1000000*'Electricity EF'!G7</f>
        <v>3503.72908818154</v>
      </c>
      <c r="J146" s="41" t="n">
        <f aca="false">'[1]Detailed Energy'!N$148*41870/1000000*'Electricity EF'!H7</f>
        <v>3729.78263202923</v>
      </c>
      <c r="K146" s="41" t="n">
        <f aca="false">'[1]Detailed Energy'!O$148*41870/1000000*'Electricity EF'!I7</f>
        <v>3961.00701445162</v>
      </c>
      <c r="L146" s="41" t="n">
        <f aca="false">'[1]Detailed Energy'!P$148*41870/1000000*'Electricity EF'!J7</f>
        <v>4197.21613906848</v>
      </c>
      <c r="M146" s="41" t="n">
        <f aca="false">'[1]Detailed Energy'!Q$148*41870/1000000*'Electricity EF'!K7</f>
        <v>4136.01753883574</v>
      </c>
      <c r="N146" s="41" t="n">
        <f aca="false">'[1]Detailed Energy'!R$148*41870/1000000*'Electricity EF'!L7</f>
        <v>4364.90868883072</v>
      </c>
      <c r="O146" s="41" t="n">
        <f aca="false">'[1]Detailed Energy'!S$148*41870/1000000*'Electricity EF'!M7</f>
        <v>4597.91811051364</v>
      </c>
      <c r="P146" s="41" t="n">
        <f aca="false">'[1]Detailed Energy'!T$148*41870/1000000*'Electricity EF'!N7</f>
        <v>4834.86786066931</v>
      </c>
      <c r="Q146" s="41" t="n">
        <f aca="false">'[1]Detailed Energy'!U$148*41870/1000000*'Electricity EF'!O7</f>
        <v>5075.57886647923</v>
      </c>
      <c r="R146" s="41" t="n">
        <f aca="false">'[1]Detailed Energy'!V$148*41870/1000000*'Electricity EF'!P7</f>
        <v>4340.7082857589</v>
      </c>
    </row>
    <row r="147" customFormat="false" ht="12.75" hidden="false" customHeight="false" outlineLevel="0" collapsed="false">
      <c r="B147" s="66"/>
      <c r="C147" s="66"/>
      <c r="D147" s="69" t="s">
        <v>67</v>
      </c>
      <c r="E147" s="68" t="n">
        <f aca="false">'[1]Detailed Energy'!I$149*41870/1000000*'Electricity EF'!C7</f>
        <v>0</v>
      </c>
      <c r="F147" s="68" t="n">
        <f aca="false">'[1]Detailed Energy'!J$149*41870/1000000*'Electricity EF'!D7</f>
        <v>21.62117845498</v>
      </c>
      <c r="G147" s="68" t="n">
        <f aca="false">'[1]Detailed Energy'!K$149*41870/1000000*'Electricity EF'!E7</f>
        <v>46.7039983457939</v>
      </c>
      <c r="H147" s="68" t="n">
        <f aca="false">'[1]Detailed Energy'!L$149*41870/1000000*'Electricity EF'!F7</f>
        <v>69.7967277267912</v>
      </c>
      <c r="I147" s="68" t="n">
        <f aca="false">'[1]Detailed Energy'!M$149*41870/1000000*'Electricity EF'!G7</f>
        <v>100.106545376615</v>
      </c>
      <c r="J147" s="68" t="n">
        <f aca="false">'[1]Detailed Energy'!N$149*41870/1000000*'Electricity EF'!H7</f>
        <v>134.272174753052</v>
      </c>
      <c r="K147" s="68" t="n">
        <f aca="false">'[1]Detailed Energy'!O$149*41870/1000000*'Electricity EF'!I7</f>
        <v>172.495466758377</v>
      </c>
      <c r="L147" s="68" t="n">
        <f aca="false">'[1]Detailed Energy'!P$149*41870/1000000*'Electricity EF'!J7</f>
        <v>214.97936322058</v>
      </c>
      <c r="M147" s="68" t="n">
        <f aca="false">'[1]Detailed Energy'!Q$149*41870/1000000*'Electricity EF'!K7</f>
        <v>244.092838357518</v>
      </c>
      <c r="N147" s="68" t="n">
        <f aca="false">'[1]Detailed Energy'!R$149*41870/1000000*'Electricity EF'!L7</f>
        <v>292.196366772965</v>
      </c>
      <c r="O147" s="68" t="n">
        <f aca="false">'[1]Detailed Energy'!S$149*41870/1000000*'Electricity EF'!M7</f>
        <v>344.843858288522</v>
      </c>
      <c r="P147" s="68" t="n">
        <f aca="false">'[1]Detailed Energy'!T$149*41870/1000000*'Electricity EF'!N7</f>
        <v>402.228502694336</v>
      </c>
      <c r="Q147" s="68" t="n">
        <f aca="false">'[1]Detailed Energy'!U$149*41870/1000000*'Electricity EF'!O7</f>
        <v>464.544506423521</v>
      </c>
      <c r="R147" s="68" t="n">
        <f aca="false">'[1]Detailed Energy'!V$149*41870/1000000*'Electricity EF'!P7</f>
        <v>434.07082857589</v>
      </c>
    </row>
    <row r="148" customFormat="false" ht="12.75" hidden="false" customHeight="false" outlineLevel="0" collapsed="false">
      <c r="B148" s="10" t="s">
        <v>110</v>
      </c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</row>
    <row r="149" customFormat="false" ht="12.75" hidden="false" customHeight="false" outlineLevel="0" collapsed="false">
      <c r="C149" s="10" t="s">
        <v>57</v>
      </c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</row>
    <row r="150" customFormat="false" ht="12.75" hidden="false" customHeight="false" outlineLevel="0" collapsed="false">
      <c r="D150" s="48" t="s">
        <v>36</v>
      </c>
      <c r="E150" s="41" t="n">
        <f aca="false">'[1]Detailed Energy'!I$152*41870/1000000*EF!$J$152</f>
        <v>143.707130161285</v>
      </c>
      <c r="F150" s="41" t="n">
        <f aca="false">'[1]Detailed Energy'!J$152*41870/1000000*EF!$J$152</f>
        <v>144.56757539371</v>
      </c>
      <c r="G150" s="41" t="n">
        <f aca="false">'[1]Detailed Energy'!K$152*41870/1000000*EF!$J$152</f>
        <v>145.445229530785</v>
      </c>
      <c r="H150" s="41" t="n">
        <f aca="false">'[1]Detailed Energy'!L$152*41870/1000000*EF!$J$152</f>
        <v>146.3404367506</v>
      </c>
      <c r="I150" s="41" t="n">
        <f aca="false">'[1]Detailed Energy'!M$152*41870/1000000*EF!$J$152</f>
        <v>147.253548114813</v>
      </c>
      <c r="J150" s="41" t="n">
        <f aca="false">'[1]Detailed Energy'!N$152*41870/1000000*EF!$J$152</f>
        <v>148.184921706309</v>
      </c>
      <c r="K150" s="41" t="n">
        <f aca="false">'[1]Detailed Energy'!O$152*41870/1000000*EF!$J$152</f>
        <v>149.134922769635</v>
      </c>
      <c r="L150" s="41" t="n">
        <f aca="false">'[1]Detailed Energy'!P$152*41870/1000000*EF!$J$152</f>
        <v>150.103923854228</v>
      </c>
      <c r="M150" s="41" t="n">
        <f aca="false">'[1]Detailed Energy'!Q$152*41870/1000000*EF!$J$152</f>
        <v>151.092304960513</v>
      </c>
      <c r="N150" s="41" t="n">
        <f aca="false">'[1]Detailed Energy'!R$152*41870/1000000*EF!$J$152</f>
        <v>152.100453688923</v>
      </c>
      <c r="O150" s="41" t="n">
        <f aca="false">'[1]Detailed Energy'!S$152*41870/1000000*EF!$J$152</f>
        <v>153.128765391902</v>
      </c>
      <c r="P150" s="41" t="n">
        <f aca="false">'[1]Detailed Energy'!T$152*41870/1000000*EF!$J$152</f>
        <v>154.17764332894</v>
      </c>
      <c r="Q150" s="41" t="n">
        <f aca="false">'[1]Detailed Energy'!U$152*41870/1000000*EF!$J$152</f>
        <v>155.247498824719</v>
      </c>
      <c r="R150" s="41" t="n">
        <f aca="false">'[1]Detailed Energy'!V$152*41870/1000000*EF!$J$152</f>
        <v>156.338751430413</v>
      </c>
    </row>
    <row r="151" customFormat="false" ht="12.75" hidden="false" customHeight="false" outlineLevel="0" collapsed="false">
      <c r="D151" s="48" t="s">
        <v>59</v>
      </c>
      <c r="E151" s="41" t="n">
        <f aca="false">'[1]Detailed Energy'!I$153*41870/1000000*EF!$J$153</f>
        <v>0</v>
      </c>
      <c r="F151" s="41" t="n">
        <f aca="false">'[1]Detailed Energy'!J$153*41870/1000000*EF!$J$153</f>
        <v>0</v>
      </c>
      <c r="G151" s="41" t="n">
        <f aca="false">'[1]Detailed Energy'!K$153*41870/1000000*EF!$J$153</f>
        <v>0</v>
      </c>
      <c r="H151" s="41" t="n">
        <f aca="false">'[1]Detailed Energy'!L$153*41870/1000000*EF!$J$153</f>
        <v>0</v>
      </c>
      <c r="I151" s="41" t="n">
        <f aca="false">'[1]Detailed Energy'!M$153*41870/1000000*EF!$J$153</f>
        <v>0</v>
      </c>
      <c r="J151" s="41" t="n">
        <f aca="false">'[1]Detailed Energy'!N$153*41870/1000000*EF!$J$153</f>
        <v>0</v>
      </c>
      <c r="K151" s="41" t="n">
        <f aca="false">'[1]Detailed Energy'!O$153*41870/1000000*EF!$J$153</f>
        <v>0</v>
      </c>
      <c r="L151" s="41" t="n">
        <f aca="false">'[1]Detailed Energy'!P$153*41870/1000000*EF!$J$153</f>
        <v>0</v>
      </c>
      <c r="M151" s="41" t="n">
        <f aca="false">'[1]Detailed Energy'!Q$153*41870/1000000*EF!$J$153</f>
        <v>0</v>
      </c>
      <c r="N151" s="41" t="n">
        <f aca="false">'[1]Detailed Energy'!R$153*41870/1000000*EF!$J$153</f>
        <v>0</v>
      </c>
      <c r="O151" s="41" t="n">
        <f aca="false">'[1]Detailed Energy'!S$153*41870/1000000*EF!$J$153</f>
        <v>0</v>
      </c>
      <c r="P151" s="41" t="n">
        <f aca="false">'[1]Detailed Energy'!T$153*41870/1000000*EF!$J$153</f>
        <v>0</v>
      </c>
      <c r="Q151" s="41" t="n">
        <f aca="false">'[1]Detailed Energy'!U$153*41870/1000000*EF!$J$153</f>
        <v>0</v>
      </c>
      <c r="R151" s="41" t="n">
        <f aca="false">'[1]Detailed Energy'!V$153*41870/1000000*EF!$J$153</f>
        <v>0</v>
      </c>
    </row>
    <row r="152" customFormat="false" ht="12.75" hidden="false" customHeight="false" outlineLevel="0" collapsed="false">
      <c r="D152" s="48" t="s">
        <v>51</v>
      </c>
      <c r="E152" s="41" t="n">
        <f aca="false">'[1]Detailed Energy'!I$154*41870/1000000*'Electricity EF'!C7</f>
        <v>0</v>
      </c>
      <c r="F152" s="41" t="n">
        <f aca="false">'[1]Detailed Energy'!J$154*41870/1000000*'Electricity EF'!D7</f>
        <v>0</v>
      </c>
      <c r="G152" s="41" t="n">
        <f aca="false">'[1]Detailed Energy'!K$154*41870/1000000*'Electricity EF'!E7</f>
        <v>0</v>
      </c>
      <c r="H152" s="41" t="n">
        <f aca="false">'[1]Detailed Energy'!L$154*41870/1000000*'Electricity EF'!F7</f>
        <v>0</v>
      </c>
      <c r="I152" s="41" t="n">
        <f aca="false">'[1]Detailed Energy'!M$154*41870/1000000*'Electricity EF'!G7</f>
        <v>0</v>
      </c>
      <c r="J152" s="41" t="n">
        <f aca="false">'[1]Detailed Energy'!N$154*41870/1000000*'Electricity EF'!H7</f>
        <v>0</v>
      </c>
      <c r="K152" s="41" t="n">
        <f aca="false">'[1]Detailed Energy'!O$154*41870/1000000*'Electricity EF'!I7</f>
        <v>0</v>
      </c>
      <c r="L152" s="41" t="n">
        <f aca="false">'[1]Detailed Energy'!P$154*41870/1000000*'Electricity EF'!J7</f>
        <v>0</v>
      </c>
      <c r="M152" s="41" t="n">
        <f aca="false">'[1]Detailed Energy'!Q$154*41870/1000000*'Electricity EF'!K7</f>
        <v>0</v>
      </c>
      <c r="N152" s="41" t="n">
        <f aca="false">'[1]Detailed Energy'!R$154*41870/1000000*'Electricity EF'!L7</f>
        <v>0</v>
      </c>
      <c r="O152" s="41" t="n">
        <f aca="false">'[1]Detailed Energy'!S$154*41870/1000000*'Electricity EF'!M7</f>
        <v>0</v>
      </c>
      <c r="P152" s="41" t="n">
        <f aca="false">'[1]Detailed Energy'!T$154*41870/1000000*'Electricity EF'!N7</f>
        <v>0</v>
      </c>
      <c r="Q152" s="41" t="n">
        <f aca="false">'[1]Detailed Energy'!U$154*41870/1000000*'Electricity EF'!O7</f>
        <v>0</v>
      </c>
      <c r="R152" s="41" t="n">
        <f aca="false">'[1]Detailed Energy'!V$154*41870/1000000*'Electricity EF'!P7</f>
        <v>0</v>
      </c>
    </row>
    <row r="153" customFormat="false" ht="12.75" hidden="false" customHeight="false" outlineLevel="0" collapsed="false">
      <c r="D153" s="48" t="s">
        <v>38</v>
      </c>
      <c r="E153" s="41" t="n">
        <f aca="false">'[1]Detailed Energy'!I$155*41870/1000000*EF!$J$155</f>
        <v>26.5907070774622</v>
      </c>
      <c r="F153" s="41" t="n">
        <f aca="false">'[1]Detailed Energy'!J$155*41870/1000000*EF!$J$155</f>
        <v>26.7499187123056</v>
      </c>
      <c r="G153" s="41" t="n">
        <f aca="false">'[1]Detailed Energy'!K$155*41870/1000000*EF!$J$155</f>
        <v>26.9123145798459</v>
      </c>
      <c r="H153" s="41" t="n">
        <f aca="false">'[1]Detailed Energy'!L$155*41870/1000000*EF!$J$155</f>
        <v>27.077958364737</v>
      </c>
      <c r="I153" s="41" t="n">
        <f aca="false">'[1]Detailed Energy'!M$155*41870/1000000*EF!$J$155</f>
        <v>27.2469150253259</v>
      </c>
      <c r="J153" s="41" t="n">
        <f aca="false">'[1]Detailed Energy'!N$155*41870/1000000*EF!$J$155</f>
        <v>27.4192508191266</v>
      </c>
      <c r="K153" s="41" t="n">
        <f aca="false">'[1]Detailed Energy'!O$155*41870/1000000*EF!$J$155</f>
        <v>27.5950333288033</v>
      </c>
      <c r="L153" s="41" t="n">
        <f aca="false">'[1]Detailed Energy'!P$155*41870/1000000*EF!$J$155</f>
        <v>27.7743314886735</v>
      </c>
      <c r="M153" s="41" t="n">
        <f aca="false">'[1]Detailed Energy'!Q$155*41870/1000000*EF!$J$155</f>
        <v>27.9572156117411</v>
      </c>
      <c r="N153" s="41" t="n">
        <f aca="false">'[1]Detailed Energy'!R$155*41870/1000000*EF!$J$155</f>
        <v>28.1437574172701</v>
      </c>
      <c r="O153" s="41" t="n">
        <f aca="false">'[1]Detailed Energy'!S$155*41870/1000000*EF!$J$155</f>
        <v>28.3340300589097</v>
      </c>
      <c r="P153" s="41" t="n">
        <f aca="false">'[1]Detailed Energy'!T$155*41870/1000000*EF!$J$155</f>
        <v>28.5281081533821</v>
      </c>
      <c r="Q153" s="41" t="n">
        <f aca="false">'[1]Detailed Energy'!U$155*41870/1000000*EF!$J$155</f>
        <v>28.7260678097439</v>
      </c>
      <c r="R153" s="41" t="n">
        <f aca="false">'[1]Detailed Energy'!V$155*41870/1000000*EF!$J$155</f>
        <v>28.9279866592329</v>
      </c>
    </row>
    <row r="154" customFormat="false" ht="12.75" hidden="false" customHeight="false" outlineLevel="0" collapsed="false">
      <c r="C154" s="10" t="s">
        <v>64</v>
      </c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</row>
    <row r="155" customFormat="false" ht="12.75" hidden="false" customHeight="false" outlineLevel="0" collapsed="false">
      <c r="D155" s="48" t="s">
        <v>36</v>
      </c>
      <c r="E155" s="41" t="n">
        <f aca="false">'[1]Detailed Energy'!I$157*41870/1000000*EF!$J$157</f>
        <v>42.6391155607194</v>
      </c>
      <c r="F155" s="41" t="n">
        <f aca="false">'[1]Detailed Energy'!J$157*41870/1000000*EF!$J$157</f>
        <v>43.4918978719337</v>
      </c>
      <c r="G155" s="41" t="n">
        <f aca="false">'[1]Detailed Energy'!K$157*41870/1000000*EF!$J$157</f>
        <v>44.3617358293724</v>
      </c>
      <c r="H155" s="41" t="n">
        <f aca="false">'[1]Detailed Energy'!L$157*41870/1000000*EF!$J$157</f>
        <v>45.2489705459598</v>
      </c>
      <c r="I155" s="41" t="n">
        <f aca="false">'[1]Detailed Energy'!M$157*41870/1000000*EF!$J$157</f>
        <v>46.153949956879</v>
      </c>
      <c r="J155" s="41" t="n">
        <f aca="false">'[1]Detailed Energy'!N$157*41870/1000000*EF!$J$157</f>
        <v>47.0770289560166</v>
      </c>
      <c r="K155" s="41" t="n">
        <f aca="false">'[1]Detailed Energy'!O$157*41870/1000000*EF!$J$157</f>
        <v>48.018569535137</v>
      </c>
      <c r="L155" s="41" t="n">
        <f aca="false">'[1]Detailed Energy'!P$157*41870/1000000*EF!$J$157</f>
        <v>48.9789409258397</v>
      </c>
      <c r="M155" s="41" t="n">
        <f aca="false">'[1]Detailed Energy'!Q$157*41870/1000000*EF!$J$157</f>
        <v>49.9585197443565</v>
      </c>
      <c r="N155" s="41" t="n">
        <f aca="false">'[1]Detailed Energy'!R$157*41870/1000000*EF!$J$157</f>
        <v>50.9576901392436</v>
      </c>
      <c r="O155" s="41" t="n">
        <f aca="false">'[1]Detailed Energy'!S$157*41870/1000000*EF!$J$157</f>
        <v>51.9768439420285</v>
      </c>
      <c r="P155" s="41" t="n">
        <f aca="false">'[1]Detailed Energy'!T$157*41870/1000000*EF!$J$157</f>
        <v>53.0163808208691</v>
      </c>
      <c r="Q155" s="41" t="n">
        <f aca="false">'[1]Detailed Energy'!U$157*41870/1000000*EF!$J$157</f>
        <v>54.0767084372865</v>
      </c>
      <c r="R155" s="41" t="n">
        <f aca="false">'[1]Detailed Energy'!V$157*41870/1000000*EF!$J$157</f>
        <v>55.1582426060322</v>
      </c>
    </row>
    <row r="156" customFormat="false" ht="12.75" hidden="false" customHeight="false" outlineLevel="0" collapsed="false">
      <c r="D156" s="48" t="s">
        <v>38</v>
      </c>
      <c r="E156" s="41" t="n">
        <f aca="false">'[1]Detailed Energy'!I$158*41870/1000000*EF!$J$158</f>
        <v>6.45728169808425</v>
      </c>
      <c r="F156" s="41" t="n">
        <f aca="false">'[1]Detailed Energy'!J$158*41870/1000000*EF!$J$158</f>
        <v>6.58642733204593</v>
      </c>
      <c r="G156" s="41" t="n">
        <f aca="false">'[1]Detailed Energy'!K$158*41870/1000000*EF!$J$158</f>
        <v>6.71815587868685</v>
      </c>
      <c r="H156" s="41" t="n">
        <f aca="false">'[1]Detailed Energy'!L$158*41870/1000000*EF!$J$158</f>
        <v>6.85251899626059</v>
      </c>
      <c r="I156" s="41" t="n">
        <f aca="false">'[1]Detailed Energy'!M$158*41870/1000000*EF!$J$158</f>
        <v>6.9895693761858</v>
      </c>
      <c r="J156" s="41" t="n">
        <f aca="false">'[1]Detailed Energy'!N$158*41870/1000000*EF!$J$158</f>
        <v>7.12936076370952</v>
      </c>
      <c r="K156" s="41" t="n">
        <f aca="false">'[1]Detailed Energy'!O$158*41870/1000000*EF!$J$158</f>
        <v>7.27194797898371</v>
      </c>
      <c r="L156" s="41" t="n">
        <f aca="false">'[1]Detailed Energy'!P$158*41870/1000000*EF!$J$158</f>
        <v>7.41738693856338</v>
      </c>
      <c r="M156" s="41" t="n">
        <f aca="false">'[1]Detailed Energy'!Q$158*41870/1000000*EF!$J$158</f>
        <v>7.56573467733465</v>
      </c>
      <c r="N156" s="41" t="n">
        <f aca="false">'[1]Detailed Energy'!R$158*41870/1000000*EF!$J$158</f>
        <v>7.71704937088134</v>
      </c>
      <c r="O156" s="41" t="n">
        <f aca="false">'[1]Detailed Energy'!S$158*41870/1000000*EF!$J$158</f>
        <v>7.87139035829897</v>
      </c>
      <c r="P156" s="41" t="n">
        <f aca="false">'[1]Detailed Energy'!T$158*41870/1000000*EF!$J$158</f>
        <v>8.02881816546495</v>
      </c>
      <c r="Q156" s="41" t="n">
        <f aca="false">'[1]Detailed Energy'!U$158*41870/1000000*EF!$J$158</f>
        <v>8.18939452877424</v>
      </c>
      <c r="R156" s="41" t="n">
        <f aca="false">'[1]Detailed Energy'!V$158*41870/1000000*EF!$J$158</f>
        <v>8.35318241934973</v>
      </c>
    </row>
    <row r="157" customFormat="false" ht="12.75" hidden="false" customHeight="false" outlineLevel="0" collapsed="false">
      <c r="D157" s="48" t="s">
        <v>65</v>
      </c>
      <c r="E157" s="41" t="n">
        <f aca="false">'[1]Detailed Energy'!I$159*41870/1000000*EF!$J$159</f>
        <v>0</v>
      </c>
      <c r="F157" s="41" t="n">
        <f aca="false">'[1]Detailed Energy'!J$159*41870/1000000*EF!$J$159</f>
        <v>0</v>
      </c>
      <c r="G157" s="41" t="n">
        <f aca="false">'[1]Detailed Energy'!K$159*41870/1000000*EF!$J$159</f>
        <v>0</v>
      </c>
      <c r="H157" s="41" t="n">
        <f aca="false">'[1]Detailed Energy'!L$159*41870/1000000*EF!$J$159</f>
        <v>0</v>
      </c>
      <c r="I157" s="41" t="n">
        <f aca="false">'[1]Detailed Energy'!M$159*41870/1000000*EF!$J$159</f>
        <v>0</v>
      </c>
      <c r="J157" s="41" t="n">
        <f aca="false">'[1]Detailed Energy'!N$159*41870/1000000*EF!$J$159</f>
        <v>0</v>
      </c>
      <c r="K157" s="41" t="n">
        <f aca="false">'[1]Detailed Energy'!O$159*41870/1000000*EF!$J$159</f>
        <v>0</v>
      </c>
      <c r="L157" s="41" t="n">
        <f aca="false">'[1]Detailed Energy'!P$159*41870/1000000*EF!$J$159</f>
        <v>0</v>
      </c>
      <c r="M157" s="41" t="n">
        <f aca="false">'[1]Detailed Energy'!Q$159*41870/1000000*EF!$J$159</f>
        <v>0</v>
      </c>
      <c r="N157" s="41" t="n">
        <f aca="false">'[1]Detailed Energy'!R$159*41870/1000000*EF!$J$159</f>
        <v>0</v>
      </c>
      <c r="O157" s="41" t="n">
        <f aca="false">'[1]Detailed Energy'!S$159*41870/1000000*EF!$J$159</f>
        <v>0</v>
      </c>
      <c r="P157" s="41" t="n">
        <f aca="false">'[1]Detailed Energy'!T$159*41870/1000000*EF!$J$159</f>
        <v>0</v>
      </c>
      <c r="Q157" s="41" t="n">
        <f aca="false">'[1]Detailed Energy'!U$159*41870/1000000*EF!$J$159</f>
        <v>0</v>
      </c>
      <c r="R157" s="41" t="n">
        <f aca="false">'[1]Detailed Energy'!V$159*41870/1000000*EF!$J$159</f>
        <v>0</v>
      </c>
    </row>
    <row r="158" customFormat="false" ht="12.75" hidden="false" customHeight="false" outlineLevel="0" collapsed="false">
      <c r="C158" s="10" t="s">
        <v>68</v>
      </c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</row>
    <row r="159" customFormat="false" ht="12.75" hidden="false" customHeight="false" outlineLevel="0" collapsed="false">
      <c r="D159" s="48" t="s">
        <v>51</v>
      </c>
      <c r="E159" s="41" t="n">
        <f aca="false">'[1]Detailed Energy'!I$161*41870/1000000*'Electricity EF'!C7</f>
        <v>56.3244255976473</v>
      </c>
      <c r="F159" s="41" t="n">
        <f aca="false">'[1]Detailed Energy'!J$161*41870/1000000*'Electricity EF'!D7</f>
        <v>55.5720201676292</v>
      </c>
      <c r="G159" s="41" t="n">
        <f aca="false">'[1]Detailed Energy'!K$161*41870/1000000*'Electricity EF'!E7</f>
        <v>54.8131293140677</v>
      </c>
      <c r="H159" s="41" t="n">
        <f aca="false">'[1]Detailed Energy'!L$161*41870/1000000*'Electricity EF'!F7</f>
        <v>49.9253784958569</v>
      </c>
      <c r="I159" s="41" t="n">
        <f aca="false">'[1]Detailed Energy'!M$161*41870/1000000*'Electricity EF'!G7</f>
        <v>49.2116520386972</v>
      </c>
      <c r="J159" s="41" t="n">
        <f aca="false">'[1]Detailed Energy'!N$161*41870/1000000*'Electricity EF'!H7</f>
        <v>48.4911866576342</v>
      </c>
      <c r="K159" s="41" t="n">
        <f aca="false">'[1]Detailed Energy'!O$161*41870/1000000*'Electricity EF'!I7</f>
        <v>47.7637178816919</v>
      </c>
      <c r="L159" s="41" t="n">
        <f aca="false">'[1]Detailed Energy'!P$161*41870/1000000*'Electricity EF'!J7</f>
        <v>47.0289733566251</v>
      </c>
      <c r="M159" s="41" t="n">
        <f aca="false">'[1]Detailed Energy'!Q$161*41870/1000000*'Electricity EF'!K7</f>
        <v>43.1349445236597</v>
      </c>
      <c r="N159" s="41" t="n">
        <f aca="false">'[1]Detailed Energy'!R$161*41870/1000000*'Electricity EF'!L7</f>
        <v>42.4358773817138</v>
      </c>
      <c r="O159" s="41" t="n">
        <f aca="false">'[1]Detailed Energy'!S$161*41870/1000000*'Electricity EF'!M7</f>
        <v>41.7292224233183</v>
      </c>
      <c r="P159" s="41" t="n">
        <f aca="false">'[1]Detailed Energy'!T$161*41870/1000000*'Electricity EF'!N7</f>
        <v>41.0146944512344</v>
      </c>
      <c r="Q159" s="41" t="n">
        <f aca="false">'[1]Detailed Energy'!U$161*41870/1000000*'Electricity EF'!O7</f>
        <v>40.29199989546</v>
      </c>
      <c r="R159" s="41" t="n">
        <f aca="false">'[1]Detailed Energy'!V$161*41870/1000000*'Electricity EF'!P7</f>
        <v>32.2793642162177</v>
      </c>
    </row>
    <row r="160" customFormat="false" ht="12.75" hidden="false" customHeight="false" outlineLevel="0" collapsed="false">
      <c r="D160" s="48" t="s">
        <v>67</v>
      </c>
      <c r="E160" s="41" t="n">
        <f aca="false">'[1]Detailed Energy'!I$162*41870/1000000*'Electricity EF'!C7</f>
        <v>0</v>
      </c>
      <c r="F160" s="41" t="n">
        <f aca="false">'[1]Detailed Energy'!J$162*41870/1000000*'Electricity EF'!D7</f>
        <v>0.217929490853448</v>
      </c>
      <c r="G160" s="41" t="n">
        <f aca="false">'[1]Detailed Energy'!K$162*41870/1000000*'Electricity EF'!E7</f>
        <v>0.438505034512543</v>
      </c>
      <c r="H160" s="41" t="n">
        <f aca="false">'[1]Detailed Energy'!L$162*41870/1000000*'Electricity EF'!F7</f>
        <v>0.611331165255392</v>
      </c>
      <c r="I160" s="41" t="n">
        <f aca="false">'[1]Detailed Energy'!M$162*41870/1000000*'Electricity EF'!G7</f>
        <v>0.820194200644955</v>
      </c>
      <c r="J160" s="41" t="n">
        <f aca="false">'[1]Detailed Energy'!N$162*41870/1000000*'Electricity EF'!H7</f>
        <v>1.03172737569435</v>
      </c>
      <c r="K160" s="41" t="n">
        <f aca="false">'[1]Detailed Energy'!O$162*41870/1000000*'Electricity EF'!I7</f>
        <v>1.24601003169631</v>
      </c>
      <c r="L160" s="41" t="n">
        <f aca="false">'[1]Detailed Energy'!P$162*41870/1000000*'Electricity EF'!J7</f>
        <v>1.46312361553945</v>
      </c>
      <c r="M160" s="41" t="n">
        <f aca="false">'[1]Detailed Energy'!Q$162*41870/1000000*'Electricity EF'!K7</f>
        <v>1.56854343722399</v>
      </c>
      <c r="N160" s="41" t="n">
        <f aca="false">'[1]Detailed Energy'!R$162*41870/1000000*'Electricity EF'!L7</f>
        <v>1.77638556481593</v>
      </c>
      <c r="O160" s="41" t="n">
        <f aca="false">'[1]Detailed Energy'!S$162*41870/1000000*'Electricity EF'!M7</f>
        <v>1.98710582968183</v>
      </c>
      <c r="P160" s="41" t="n">
        <f aca="false">'[1]Detailed Energy'!T$162*41870/1000000*'Electricity EF'!N7</f>
        <v>2.20078848274917</v>
      </c>
      <c r="Q160" s="41" t="n">
        <f aca="false">'[1]Detailed Energy'!U$162*41870/1000000*'Electricity EF'!O7</f>
        <v>2.41751999372761</v>
      </c>
      <c r="R160" s="41" t="n">
        <f aca="false">'[1]Detailed Energy'!V$162*41870/1000000*'Electricity EF'!P7</f>
        <v>2.15195761441451</v>
      </c>
    </row>
    <row r="161" customFormat="false" ht="12.75" hidden="false" customHeight="false" outlineLevel="0" collapsed="false">
      <c r="C161" s="10" t="s">
        <v>66</v>
      </c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</row>
    <row r="162" customFormat="false" ht="12.75" hidden="false" customHeight="false" outlineLevel="0" collapsed="false">
      <c r="D162" s="48" t="s">
        <v>106</v>
      </c>
      <c r="E162" s="41" t="n">
        <f aca="false">'[1]Detailed Energy'!I$164*41870/1000000*'Electricity EF'!C7</f>
        <v>115.821042844954</v>
      </c>
      <c r="F162" s="41" t="n">
        <f aca="false">'[1]Detailed Energy'!J$164*41870/1000000*'Electricity EF'!D7</f>
        <v>114.273856511099</v>
      </c>
      <c r="G162" s="41" t="n">
        <f aca="false">'[1]Detailed Energy'!K$164*41870/1000000*'Electricity EF'!E7</f>
        <v>268.891287163091</v>
      </c>
      <c r="H162" s="41" t="n">
        <f aca="false">'[1]Detailed Energy'!L$164*41870/1000000*'Electricity EF'!F7</f>
        <v>244.913936749276</v>
      </c>
      <c r="I162" s="41" t="n">
        <f aca="false">'[1]Detailed Energy'!M$164*41870/1000000*'Electricity EF'!G7</f>
        <v>101.194904320214</v>
      </c>
      <c r="J162" s="41" t="n">
        <f aca="false">'[1]Detailed Energy'!N$164*41870/1000000*'Electricity EF'!H7</f>
        <v>99.7133969478263</v>
      </c>
      <c r="K162" s="41" t="n">
        <f aca="false">'[1]Detailed Energy'!O$164*41870/1000000*'Electricity EF'!I7</f>
        <v>98.2174883544807</v>
      </c>
      <c r="L162" s="41" t="n">
        <f aca="false">'[1]Detailed Energy'!P$164*41870/1000000*'Electricity EF'!J7</f>
        <v>96.7066184926954</v>
      </c>
      <c r="M162" s="41" t="n">
        <f aca="false">'[1]Detailed Energy'!Q$164*41870/1000000*'Electricity EF'!K7</f>
        <v>88.6992491228919</v>
      </c>
      <c r="N162" s="41" t="n">
        <f aca="false">'[1]Detailed Energy'!R$164*41870/1000000*'Electricity EF'!L7</f>
        <v>87.2617433775657</v>
      </c>
      <c r="O162" s="41" t="n">
        <f aca="false">'[1]Detailed Energy'!S$164*41870/1000000*'Electricity EF'!M7</f>
        <v>85.808634653518</v>
      </c>
      <c r="P162" s="41" t="n">
        <f aca="false">'[1]Detailed Energy'!T$164*41870/1000000*'Electricity EF'!N7</f>
        <v>84.3393364939623</v>
      </c>
      <c r="Q162" s="41" t="n">
        <f aca="false">'[1]Detailed Energy'!U$164*41870/1000000*'Electricity EF'!O7</f>
        <v>82.8532452250322</v>
      </c>
      <c r="R162" s="41" t="n">
        <f aca="false">'[1]Detailed Energy'!V$164*41870/1000000*'Electricity EF'!P7</f>
        <v>66.3767022250927</v>
      </c>
    </row>
    <row r="163" customFormat="false" ht="12.75" hidden="false" customHeight="false" outlineLevel="0" collapsed="false">
      <c r="D163" s="48" t="s">
        <v>107</v>
      </c>
      <c r="E163" s="41" t="n">
        <f aca="false">'[1]Detailed Energy'!I$165*41870/1000000*'Electricity EF'!C7</f>
        <v>0</v>
      </c>
      <c r="F163" s="41" t="n">
        <f aca="false">'[1]Detailed Energy'!J$165*41870/1000000*'Electricity EF'!D7</f>
        <v>1.40041490822426</v>
      </c>
      <c r="G163" s="41" t="n">
        <f aca="false">'[1]Detailed Energy'!K$165*41870/1000000*'Electricity EF'!E7</f>
        <v>6.72228217907728</v>
      </c>
      <c r="H163" s="41" t="n">
        <f aca="false">'[1]Detailed Energy'!L$165*41870/1000000*'Electricity EF'!F7</f>
        <v>9.37170676336516</v>
      </c>
      <c r="I163" s="41" t="n">
        <f aca="false">'[1]Detailed Energy'!M$165*41870/1000000*'Electricity EF'!G7</f>
        <v>5.27056793334448</v>
      </c>
      <c r="J163" s="41" t="n">
        <f aca="false">'[1]Detailed Energy'!N$165*41870/1000000*'Electricity EF'!H7</f>
        <v>6.62988011621187</v>
      </c>
      <c r="K163" s="41" t="n">
        <f aca="false">'[1]Detailed Energy'!O$165*41870/1000000*'Electricity EF'!I7</f>
        <v>8.00686046368051</v>
      </c>
      <c r="L163" s="41" t="n">
        <f aca="false">'[1]Detailed Energy'!P$165*41870/1000000*'Electricity EF'!J7</f>
        <v>9.40203235345652</v>
      </c>
      <c r="M163" s="41" t="n">
        <f aca="false">'[1]Detailed Energy'!Q$165*41870/1000000*'Electricity EF'!K7</f>
        <v>10.0794601276014</v>
      </c>
      <c r="N163" s="41" t="n">
        <f aca="false">'[1]Detailed Energy'!R$165*41870/1000000*'Electricity EF'!L7</f>
        <v>11.4150536395072</v>
      </c>
      <c r="O163" s="41" t="n">
        <f aca="false">'[1]Detailed Energy'!S$165*41870/1000000*'Electricity EF'!M7</f>
        <v>12.7691420615354</v>
      </c>
      <c r="P163" s="41" t="n">
        <f aca="false">'[1]Detailed Energy'!T$165*41870/1000000*'Electricity EF'!N7</f>
        <v>14.1422667901461</v>
      </c>
      <c r="Q163" s="41" t="n">
        <f aca="false">'[1]Detailed Energy'!U$165*41870/1000000*'Electricity EF'!O7</f>
        <v>15.5349834796936</v>
      </c>
      <c r="R163" s="41" t="n">
        <f aca="false">'[1]Detailed Energy'!V$165*41870/1000000*'Electricity EF'!P7</f>
        <v>13.8284796302276</v>
      </c>
    </row>
    <row r="164" customFormat="false" ht="12.75" hidden="false" customHeight="false" outlineLevel="0" collapsed="false">
      <c r="C164" s="10" t="s">
        <v>69</v>
      </c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</row>
    <row r="165" customFormat="false" ht="12.75" hidden="false" customHeight="false" outlineLevel="0" collapsed="false">
      <c r="D165" s="48" t="s">
        <v>51</v>
      </c>
      <c r="E165" s="41" t="n">
        <f aca="false">'[1]Detailed Energy'!I$167*41870/1000000*'Electricity EF'!C7</f>
        <v>90.1190809562357</v>
      </c>
      <c r="F165" s="41" t="n">
        <f aca="false">'[1]Detailed Energy'!J$167*41870/1000000*'Electricity EF'!D7</f>
        <v>93.4213435867764</v>
      </c>
      <c r="G165" s="41" t="n">
        <f aca="false">'[1]Detailed Energy'!K$167*41870/1000000*'Electricity EF'!E7</f>
        <v>96.7139719195662</v>
      </c>
      <c r="H165" s="41" t="n">
        <f aca="false">'[1]Detailed Energy'!L$167*41870/1000000*'Electricity EF'!F7</f>
        <v>92.3705715542812</v>
      </c>
      <c r="I165" s="41" t="n">
        <f aca="false">'[1]Detailed Energy'!M$167*41870/1000000*'Electricity EF'!G7</f>
        <v>95.3948947211669</v>
      </c>
      <c r="J165" s="41" t="n">
        <f aca="false">'[1]Detailed Energy'!N$167*41870/1000000*'Electricity EF'!H7</f>
        <v>98.4109189123836</v>
      </c>
      <c r="K165" s="41" t="n">
        <f aca="false">'[1]Detailed Energy'!O$167*41870/1000000*'Electricity EF'!I7</f>
        <v>101.418826785045</v>
      </c>
      <c r="L165" s="41" t="n">
        <f aca="false">'[1]Detailed Energy'!P$167*41870/1000000*'Electricity EF'!J7</f>
        <v>104.418791305048</v>
      </c>
      <c r="M165" s="41" t="n">
        <f aca="false">'[1]Detailed Energy'!Q$167*41870/1000000*'Electricity EF'!K7</f>
        <v>100.097202732386</v>
      </c>
      <c r="N165" s="41" t="n">
        <f aca="false">'[1]Detailed Energy'!R$167*41870/1000000*'Electricity EF'!L7</f>
        <v>102.878534933271</v>
      </c>
      <c r="O165" s="41" t="n">
        <f aca="false">'[1]Detailed Energy'!S$167*41870/1000000*'Electricity EF'!M7</f>
        <v>105.652888421237</v>
      </c>
      <c r="P165" s="41" t="n">
        <f aca="false">'[1]Detailed Energy'!T$167*41870/1000000*'Electricity EF'!N7</f>
        <v>108.420382540359</v>
      </c>
      <c r="Q165" s="41" t="n">
        <f aca="false">'[1]Detailed Energy'!U$167*41870/1000000*'Electricity EF'!O7</f>
        <v>111.181124634611</v>
      </c>
      <c r="R165" s="41" t="n">
        <f aca="false">'[1]Detailed Energy'!V$167*41870/1000000*'Electricity EF'!P7</f>
        <v>92.9645689427069</v>
      </c>
    </row>
    <row r="166" customFormat="false" ht="12.75" hidden="false" customHeight="false" outlineLevel="0" collapsed="false">
      <c r="D166" s="48" t="s">
        <v>67</v>
      </c>
      <c r="E166" s="41" t="n">
        <f aca="false">'[1]Detailed Energy'!I$168*41870/1000000*'Electricity EF'!C7</f>
        <v>0</v>
      </c>
      <c r="F166" s="41" t="n">
        <f aca="false">'[1]Detailed Energy'!J$168*41870/1000000*'Electricity EF'!D7</f>
        <v>0.651776815721693</v>
      </c>
      <c r="G166" s="41" t="n">
        <f aca="false">'[1]Detailed Energy'!K$168*41870/1000000*'Electricity EF'!E7</f>
        <v>1.36004023011889</v>
      </c>
      <c r="H166" s="41" t="n">
        <f aca="false">'[1]Detailed Energy'!L$168*41870/1000000*'Electricity EF'!F7</f>
        <v>1.96378380469731</v>
      </c>
      <c r="I166" s="41" t="n">
        <f aca="false">'[1]Detailed Energy'!M$168*41870/1000000*'Electricity EF'!G7</f>
        <v>2.72556842060476</v>
      </c>
      <c r="J166" s="41" t="n">
        <f aca="false">'[1]Detailed Energy'!N$168*41870/1000000*'Electricity EF'!H7</f>
        <v>3.5427930808458</v>
      </c>
      <c r="K166" s="41" t="n">
        <f aca="false">'[1]Detailed Energy'!O$168*41870/1000000*'Electricity EF'!I7</f>
        <v>4.41662632773583</v>
      </c>
      <c r="L166" s="41" t="n">
        <f aca="false">'[1]Detailed Energy'!P$168*41870/1000000*'Electricity EF'!J7</f>
        <v>5.3482795546488</v>
      </c>
      <c r="M166" s="41" t="n">
        <f aca="false">'[1]Detailed Energy'!Q$168*41870/1000000*'Electricity EF'!K7</f>
        <v>5.90737589896048</v>
      </c>
      <c r="N166" s="41" t="n">
        <f aca="false">'[1]Detailed Energy'!R$168*41870/1000000*'Electricity EF'!L7</f>
        <v>6.88691018974788</v>
      </c>
      <c r="O166" s="41" t="n">
        <f aca="false">'[1]Detailed Energy'!S$168*41870/1000000*'Electricity EF'!M7</f>
        <v>7.92396663159273</v>
      </c>
      <c r="P166" s="41" t="n">
        <f aca="false">'[1]Detailed Energy'!T$168*41870/1000000*'Electricity EF'!N7</f>
        <v>9.01984695083654</v>
      </c>
      <c r="Q166" s="41" t="n">
        <f aca="false">'[1]Detailed Energy'!U$168*41870/1000000*'Electricity EF'!O7</f>
        <v>10.1758995428288</v>
      </c>
      <c r="R166" s="41" t="n">
        <f aca="false">'[1]Detailed Energy'!V$168*41870/1000000*'Electricity EF'!P7</f>
        <v>9.29645689427068</v>
      </c>
    </row>
    <row r="167" customFormat="false" ht="12.75" hidden="false" customHeight="false" outlineLevel="0" collapsed="false">
      <c r="C167" s="10" t="s">
        <v>62</v>
      </c>
      <c r="D167" s="48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</row>
    <row r="168" customFormat="false" ht="12.75" hidden="false" customHeight="false" outlineLevel="0" collapsed="false">
      <c r="D168" s="48" t="s">
        <v>38</v>
      </c>
      <c r="E168" s="41" t="n">
        <f aca="false">'[1]Detailed Energy'!I$170*41870/1000000*EF!$J$170</f>
        <v>27.5269454189979</v>
      </c>
      <c r="F168" s="41" t="n">
        <f aca="false">'[1]Detailed Energy'!J$170*41870/1000000*EF!$J$170</f>
        <v>28.0774843273778</v>
      </c>
      <c r="G168" s="41" t="n">
        <f aca="false">'[1]Detailed Energy'!K$170*41870/1000000*EF!$J$170</f>
        <v>28.6390340139254</v>
      </c>
      <c r="H168" s="41" t="n">
        <f aca="false">'[1]Detailed Energy'!L$170*41870/1000000*EF!$J$170</f>
        <v>29.2118146942039</v>
      </c>
      <c r="I168" s="41" t="n">
        <f aca="false">'[1]Detailed Energy'!M$170*41870/1000000*EF!$J$170</f>
        <v>29.796050988088</v>
      </c>
      <c r="J168" s="41" t="n">
        <f aca="false">'[1]Detailed Energy'!N$170*41870/1000000*EF!$J$170</f>
        <v>30.3919720078497</v>
      </c>
      <c r="K168" s="41" t="n">
        <f aca="false">'[1]Detailed Energy'!O$170*41870/1000000*EF!$J$170</f>
        <v>30.9998114480067</v>
      </c>
      <c r="L168" s="41" t="n">
        <f aca="false">'[1]Detailed Energy'!P$170*41870/1000000*EF!$J$170</f>
        <v>31.6198076769669</v>
      </c>
      <c r="M168" s="41" t="n">
        <f aca="false">'[1]Detailed Energy'!Q$170*41870/1000000*EF!$J$170</f>
        <v>32.2522038305062</v>
      </c>
      <c r="N168" s="41" t="n">
        <f aca="false">'[1]Detailed Energy'!R$170*41870/1000000*EF!$J$170</f>
        <v>32.8972479071163</v>
      </c>
      <c r="O168" s="41" t="n">
        <f aca="false">'[1]Detailed Energy'!S$170*41870/1000000*EF!$J$170</f>
        <v>33.5551928652587</v>
      </c>
      <c r="P168" s="41" t="n">
        <f aca="false">'[1]Detailed Energy'!T$170*41870/1000000*EF!$J$170</f>
        <v>34.2262967225638</v>
      </c>
      <c r="Q168" s="41" t="n">
        <f aca="false">'[1]Detailed Energy'!U$170*41870/1000000*EF!$J$170</f>
        <v>34.9108226570151</v>
      </c>
      <c r="R168" s="41" t="n">
        <f aca="false">'[1]Detailed Energy'!V$170*41870/1000000*EF!$J$170</f>
        <v>35.6090391101554</v>
      </c>
    </row>
    <row r="169" customFormat="false" ht="12.75" hidden="false" customHeight="false" outlineLevel="0" collapsed="false">
      <c r="B169" s="66"/>
      <c r="C169" s="66"/>
      <c r="D169" s="69" t="s">
        <v>61</v>
      </c>
      <c r="E169" s="68" t="n">
        <f aca="false">'[1]Detailed Energy'!I$171*41870/1000000*EF!$J$171</f>
        <v>32.3142402744758</v>
      </c>
      <c r="F169" s="68" t="n">
        <f aca="false">'[1]Detailed Energy'!J$171*41870/1000000*EF!$J$171</f>
        <v>32.9605250799653</v>
      </c>
      <c r="G169" s="68" t="n">
        <f aca="false">'[1]Detailed Energy'!K$171*41870/1000000*EF!$J$171</f>
        <v>33.6197355815646</v>
      </c>
      <c r="H169" s="68" t="n">
        <f aca="false">'[1]Detailed Energy'!L$171*41870/1000000*EF!$J$171</f>
        <v>34.2921302931959</v>
      </c>
      <c r="I169" s="68" t="n">
        <f aca="false">'[1]Detailed Energy'!M$171*41870/1000000*EF!$J$171</f>
        <v>34.9779728990598</v>
      </c>
      <c r="J169" s="68" t="n">
        <f aca="false">'[1]Detailed Energy'!N$171*41870/1000000*EF!$J$171</f>
        <v>35.677532357041</v>
      </c>
      <c r="K169" s="68" t="n">
        <f aca="false">'[1]Detailed Energy'!O$171*41870/1000000*EF!$J$171</f>
        <v>36.3910830041818</v>
      </c>
      <c r="L169" s="68" t="n">
        <f aca="false">'[1]Detailed Energy'!P$171*41870/1000000*EF!$J$171</f>
        <v>37.1189046642655</v>
      </c>
      <c r="M169" s="68" t="n">
        <f aca="false">'[1]Detailed Energy'!Q$171*41870/1000000*EF!$J$171</f>
        <v>37.8612827575508</v>
      </c>
      <c r="N169" s="68" t="n">
        <f aca="false">'[1]Detailed Energy'!R$171*41870/1000000*EF!$J$171</f>
        <v>38.6185084127018</v>
      </c>
      <c r="O169" s="68" t="n">
        <f aca="false">'[1]Detailed Energy'!S$171*41870/1000000*EF!$J$171</f>
        <v>39.3908785809558</v>
      </c>
      <c r="P169" s="68" t="n">
        <f aca="false">'[1]Detailed Energy'!T$171*41870/1000000*EF!$J$171</f>
        <v>40.1786961525749</v>
      </c>
      <c r="Q169" s="68" t="n">
        <f aca="false">'[1]Detailed Energy'!U$171*41870/1000000*EF!$J$171</f>
        <v>40.9822700756264</v>
      </c>
      <c r="R169" s="68" t="n">
        <f aca="false">'[1]Detailed Energy'!V$171*41870/1000000*EF!$J$171</f>
        <v>41.801915477139</v>
      </c>
    </row>
    <row r="170" customFormat="false" ht="12.75" hidden="false" customHeight="false" outlineLevel="0" collapsed="false">
      <c r="B170" s="10" t="s">
        <v>111</v>
      </c>
      <c r="D170" s="31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</row>
    <row r="171" customFormat="false" ht="12.75" hidden="false" customHeight="false" outlineLevel="0" collapsed="false">
      <c r="C171" s="10" t="s">
        <v>57</v>
      </c>
      <c r="D171" s="31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</row>
    <row r="172" customFormat="false" ht="12.75" hidden="false" customHeight="false" outlineLevel="0" collapsed="false">
      <c r="D172" s="45" t="s">
        <v>36</v>
      </c>
      <c r="E172" s="41" t="n">
        <f aca="false">('[1]Detailed Energy'!I$174)*41870/1000000*EF!$J$174</f>
        <v>451.445126836957</v>
      </c>
      <c r="F172" s="41" t="n">
        <f aca="false">('[1]Detailed Energy'!J$174)*41870/1000000*EF!$J$174</f>
        <v>289.067724</v>
      </c>
      <c r="G172" s="41" t="n">
        <f aca="false">('[1]Detailed Energy'!K$174)*41870/1000000*EF!$J$174</f>
        <v>289.067724</v>
      </c>
      <c r="H172" s="41" t="n">
        <f aca="false">('[1]Detailed Energy'!L$174)*41870/1000000*EF!$J$174</f>
        <v>289.067724</v>
      </c>
      <c r="I172" s="41" t="n">
        <f aca="false">('[1]Detailed Energy'!M$174)*41870/1000000*EF!$J$174</f>
        <v>289.067724</v>
      </c>
      <c r="J172" s="41" t="n">
        <f aca="false">('[1]Detailed Energy'!N$174)*41870/1000000*EF!$J$174</f>
        <v>289.067724</v>
      </c>
      <c r="K172" s="41" t="n">
        <f aca="false">('[1]Detailed Energy'!O$174)*41870/1000000*EF!$J$174</f>
        <v>289.067724</v>
      </c>
      <c r="L172" s="41" t="n">
        <f aca="false">('[1]Detailed Energy'!P$174)*41870/1000000*EF!$J$174</f>
        <v>289.067724</v>
      </c>
      <c r="M172" s="41" t="n">
        <f aca="false">('[1]Detailed Energy'!Q$174)*41870/1000000*EF!$J$174</f>
        <v>289.067724</v>
      </c>
      <c r="N172" s="41" t="n">
        <f aca="false">('[1]Detailed Energy'!R$174)*41870/1000000*EF!$J$174</f>
        <v>289.067724</v>
      </c>
      <c r="O172" s="41" t="n">
        <f aca="false">('[1]Detailed Energy'!S$174)*41870/1000000*EF!$J$174</f>
        <v>289.067724</v>
      </c>
      <c r="P172" s="41" t="n">
        <f aca="false">('[1]Detailed Energy'!T$174)*41870/1000000*EF!$J$174</f>
        <v>289.067724</v>
      </c>
      <c r="Q172" s="41" t="n">
        <f aca="false">('[1]Detailed Energy'!U$174)*41870/1000000*EF!$J$174</f>
        <v>289.067724</v>
      </c>
      <c r="R172" s="41" t="n">
        <f aca="false">('[1]Detailed Energy'!V$174)*41870/1000000*EF!$J$174</f>
        <v>289.067724</v>
      </c>
    </row>
    <row r="173" customFormat="false" ht="12.75" hidden="false" customHeight="false" outlineLevel="0" collapsed="false">
      <c r="D173" s="45" t="s">
        <v>59</v>
      </c>
      <c r="E173" s="41" t="n">
        <f aca="false">('[1]Detailed Energy'!I$175)*41870/1000000*EF!$J$175</f>
        <v>0</v>
      </c>
      <c r="F173" s="41" t="n">
        <f aca="false">('[1]Detailed Energy'!J$175)*41870/1000000*EF!$J$175</f>
        <v>0</v>
      </c>
      <c r="G173" s="41" t="n">
        <f aca="false">('[1]Detailed Energy'!K$175)*41870/1000000*EF!$J$175</f>
        <v>0</v>
      </c>
      <c r="H173" s="41" t="n">
        <f aca="false">('[1]Detailed Energy'!L$175)*41870/1000000*EF!$J$175</f>
        <v>0</v>
      </c>
      <c r="I173" s="41" t="n">
        <f aca="false">('[1]Detailed Energy'!M$175)*41870/1000000*EF!$J$175</f>
        <v>0</v>
      </c>
      <c r="J173" s="41" t="n">
        <f aca="false">('[1]Detailed Energy'!N$175)*41870/1000000*EF!$J$175</f>
        <v>0</v>
      </c>
      <c r="K173" s="41" t="n">
        <f aca="false">('[1]Detailed Energy'!O$175)*41870/1000000*EF!$J$175</f>
        <v>0</v>
      </c>
      <c r="L173" s="41" t="n">
        <f aca="false">('[1]Detailed Energy'!P$175)*41870/1000000*EF!$J$175</f>
        <v>0</v>
      </c>
      <c r="M173" s="41" t="n">
        <f aca="false">('[1]Detailed Energy'!Q$175)*41870/1000000*EF!$J$175</f>
        <v>0</v>
      </c>
      <c r="N173" s="41" t="n">
        <f aca="false">('[1]Detailed Energy'!R$175)*41870/1000000*EF!$J$175</f>
        <v>0</v>
      </c>
      <c r="O173" s="41" t="n">
        <f aca="false">('[1]Detailed Energy'!S$175)*41870/1000000*EF!$J$175</f>
        <v>0</v>
      </c>
      <c r="P173" s="41" t="n">
        <f aca="false">('[1]Detailed Energy'!T$175)*41870/1000000*EF!$J$175</f>
        <v>0</v>
      </c>
      <c r="Q173" s="41" t="n">
        <f aca="false">('[1]Detailed Energy'!U$175)*41870/1000000*EF!$J$175</f>
        <v>0</v>
      </c>
      <c r="R173" s="41" t="n">
        <f aca="false">('[1]Detailed Energy'!V$175)*41870/1000000*EF!$J$175</f>
        <v>0</v>
      </c>
    </row>
    <row r="174" customFormat="false" ht="12.75" hidden="false" customHeight="false" outlineLevel="0" collapsed="false">
      <c r="D174" s="45" t="s">
        <v>51</v>
      </c>
      <c r="E174" s="41" t="n">
        <f aca="false">('[1]Detailed Energy'!I$176)*41870/1000000*'Electricity EF'!C7</f>
        <v>0</v>
      </c>
      <c r="F174" s="41" t="n">
        <f aca="false">('[1]Detailed Energy'!J$176)*41870/1000000*'Electricity EF'!D7</f>
        <v>0</v>
      </c>
      <c r="G174" s="41" t="n">
        <f aca="false">('[1]Detailed Energy'!K$176)*41870/1000000*'Electricity EF'!E7</f>
        <v>0</v>
      </c>
      <c r="H174" s="41" t="n">
        <f aca="false">('[1]Detailed Energy'!L$176)*41870/1000000*'Electricity EF'!F7</f>
        <v>0</v>
      </c>
      <c r="I174" s="41" t="n">
        <f aca="false">('[1]Detailed Energy'!M$176)*41870/1000000*'Electricity EF'!G7</f>
        <v>0</v>
      </c>
      <c r="J174" s="41" t="n">
        <f aca="false">('[1]Detailed Energy'!N$176)*41870/1000000*'Electricity EF'!H7</f>
        <v>0</v>
      </c>
      <c r="K174" s="41" t="n">
        <f aca="false">('[1]Detailed Energy'!O$176)*41870/1000000*'Electricity EF'!I7</f>
        <v>0</v>
      </c>
      <c r="L174" s="41" t="n">
        <f aca="false">('[1]Detailed Energy'!P$176)*41870/1000000*'Electricity EF'!J7</f>
        <v>0</v>
      </c>
      <c r="M174" s="41" t="n">
        <f aca="false">('[1]Detailed Energy'!Q$176)*41870/1000000*'Electricity EF'!K7</f>
        <v>0</v>
      </c>
      <c r="N174" s="41" t="n">
        <f aca="false">('[1]Detailed Energy'!R$176)*41870/1000000*'Electricity EF'!L7</f>
        <v>0</v>
      </c>
      <c r="O174" s="41" t="n">
        <f aca="false">('[1]Detailed Energy'!S$176)*41870/1000000*'Electricity EF'!M7</f>
        <v>0</v>
      </c>
      <c r="P174" s="41" t="n">
        <f aca="false">('[1]Detailed Energy'!T$176)*41870/1000000*'Electricity EF'!N7</f>
        <v>0</v>
      </c>
      <c r="Q174" s="41" t="n">
        <f aca="false">('[1]Detailed Energy'!U$176)*41870/1000000*'Electricity EF'!O7</f>
        <v>0</v>
      </c>
      <c r="R174" s="41" t="n">
        <f aca="false">('[1]Detailed Energy'!V$176)*41870/1000000*'Electricity EF'!P7</f>
        <v>0</v>
      </c>
    </row>
    <row r="175" customFormat="false" ht="12.75" hidden="false" customHeight="false" outlineLevel="0" collapsed="false">
      <c r="D175" s="31" t="s">
        <v>38</v>
      </c>
      <c r="E175" s="41" t="n">
        <f aca="false">('[1]Detailed Energy'!I$177)*41870/1000000*EF!$J$177</f>
        <v>11.7519307333043</v>
      </c>
      <c r="F175" s="41" t="n">
        <f aca="false">('[1]Detailed Energy'!J$177)*41870/1000000*EF!$J$177</f>
        <v>45.629067528</v>
      </c>
      <c r="G175" s="41" t="n">
        <f aca="false">('[1]Detailed Energy'!K$177)*41870/1000000*EF!$J$177</f>
        <v>45.629067528</v>
      </c>
      <c r="H175" s="41" t="n">
        <f aca="false">('[1]Detailed Energy'!L$177)*41870/1000000*EF!$J$177</f>
        <v>45.629067528</v>
      </c>
      <c r="I175" s="41" t="n">
        <f aca="false">('[1]Detailed Energy'!M$177)*41870/1000000*EF!$J$177</f>
        <v>45.629067528</v>
      </c>
      <c r="J175" s="41" t="n">
        <f aca="false">('[1]Detailed Energy'!N$177)*41870/1000000*EF!$J$177</f>
        <v>45.629067528</v>
      </c>
      <c r="K175" s="41" t="n">
        <f aca="false">('[1]Detailed Energy'!O$177)*41870/1000000*EF!$J$177</f>
        <v>45.629067528</v>
      </c>
      <c r="L175" s="41" t="n">
        <f aca="false">('[1]Detailed Energy'!P$177)*41870/1000000*EF!$J$177</f>
        <v>45.629067528</v>
      </c>
      <c r="M175" s="41" t="n">
        <f aca="false">('[1]Detailed Energy'!Q$177)*41870/1000000*EF!$J$177</f>
        <v>45.629067528</v>
      </c>
      <c r="N175" s="41" t="n">
        <f aca="false">('[1]Detailed Energy'!R$177)*41870/1000000*EF!$J$177</f>
        <v>45.629067528</v>
      </c>
      <c r="O175" s="41" t="n">
        <f aca="false">('[1]Detailed Energy'!S$177)*41870/1000000*EF!$J$177</f>
        <v>45.629067528</v>
      </c>
      <c r="P175" s="41" t="n">
        <f aca="false">('[1]Detailed Energy'!T$177)*41870/1000000*EF!$J$177</f>
        <v>45.629067528</v>
      </c>
      <c r="Q175" s="41" t="n">
        <f aca="false">('[1]Detailed Energy'!U$177)*41870/1000000*EF!$J$177</f>
        <v>45.629067528</v>
      </c>
      <c r="R175" s="41" t="n">
        <f aca="false">('[1]Detailed Energy'!V$177)*41870/1000000*EF!$J$177</f>
        <v>45.629067528</v>
      </c>
    </row>
    <row r="176" customFormat="false" ht="12.75" hidden="false" customHeight="false" outlineLevel="0" collapsed="false">
      <c r="C176" s="10" t="s">
        <v>64</v>
      </c>
      <c r="D176" s="31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</row>
    <row r="177" customFormat="false" ht="12.75" hidden="false" customHeight="false" outlineLevel="0" collapsed="false">
      <c r="D177" s="45" t="s">
        <v>36</v>
      </c>
      <c r="E177" s="41" t="n">
        <f aca="false">('[1]Detailed Energy'!I$179)*41870/1000000*EF!$J$179</f>
        <v>492.485592913043</v>
      </c>
      <c r="F177" s="41" t="n">
        <f aca="false">('[1]Detailed Energy'!J$179)*41870/1000000*EF!$J$179</f>
        <v>315.346608</v>
      </c>
      <c r="G177" s="41" t="n">
        <f aca="false">('[1]Detailed Energy'!K$179)*41870/1000000*EF!$J$179</f>
        <v>315.346608</v>
      </c>
      <c r="H177" s="41" t="n">
        <f aca="false">('[1]Detailed Energy'!L$179)*41870/1000000*EF!$J$179</f>
        <v>315.346608</v>
      </c>
      <c r="I177" s="41" t="n">
        <f aca="false">('[1]Detailed Energy'!M$179)*41870/1000000*EF!$J$179</f>
        <v>315.346608</v>
      </c>
      <c r="J177" s="41" t="n">
        <f aca="false">('[1]Detailed Energy'!N$179)*41870/1000000*EF!$J$179</f>
        <v>315.346608</v>
      </c>
      <c r="K177" s="41" t="n">
        <f aca="false">('[1]Detailed Energy'!O$179)*41870/1000000*EF!$J$179</f>
        <v>315.346608</v>
      </c>
      <c r="L177" s="41" t="n">
        <f aca="false">('[1]Detailed Energy'!P$179)*41870/1000000*EF!$J$179</f>
        <v>315.346608</v>
      </c>
      <c r="M177" s="41" t="n">
        <f aca="false">('[1]Detailed Energy'!Q$179)*41870/1000000*EF!$J$179</f>
        <v>315.346608</v>
      </c>
      <c r="N177" s="41" t="n">
        <f aca="false">('[1]Detailed Energy'!R$179)*41870/1000000*EF!$J$179</f>
        <v>315.346608</v>
      </c>
      <c r="O177" s="41" t="n">
        <f aca="false">('[1]Detailed Energy'!S$179)*41870/1000000*EF!$J$179</f>
        <v>315.346608</v>
      </c>
      <c r="P177" s="41" t="n">
        <f aca="false">('[1]Detailed Energy'!T$179)*41870/1000000*EF!$J$179</f>
        <v>315.346608</v>
      </c>
      <c r="Q177" s="41" t="n">
        <f aca="false">('[1]Detailed Energy'!U$179)*41870/1000000*EF!$J$179</f>
        <v>315.346608</v>
      </c>
      <c r="R177" s="41" t="n">
        <f aca="false">('[1]Detailed Energy'!V$179)*41870/1000000*EF!$J$179</f>
        <v>315.346608</v>
      </c>
    </row>
    <row r="178" customFormat="false" ht="12.75" hidden="false" customHeight="false" outlineLevel="0" collapsed="false">
      <c r="D178" s="31" t="s">
        <v>38</v>
      </c>
      <c r="E178" s="41" t="n">
        <f aca="false">('[1]Detailed Energy'!I$180)*41870/1000000*EF!$J$180</f>
        <v>12.8202880726957</v>
      </c>
      <c r="F178" s="41" t="n">
        <f aca="false">('[1]Detailed Energy'!J$180)*41870/1000000*EF!$J$180</f>
        <v>49.777164576</v>
      </c>
      <c r="G178" s="41" t="n">
        <f aca="false">('[1]Detailed Energy'!K$180)*41870/1000000*EF!$J$180</f>
        <v>49.777164576</v>
      </c>
      <c r="H178" s="41" t="n">
        <f aca="false">('[1]Detailed Energy'!L$180)*41870/1000000*EF!$J$180</f>
        <v>49.777164576</v>
      </c>
      <c r="I178" s="41" t="n">
        <f aca="false">('[1]Detailed Energy'!M$180)*41870/1000000*EF!$J$180</f>
        <v>49.777164576</v>
      </c>
      <c r="J178" s="41" t="n">
        <f aca="false">('[1]Detailed Energy'!N$180)*41870/1000000*EF!$J$180</f>
        <v>49.777164576</v>
      </c>
      <c r="K178" s="41" t="n">
        <f aca="false">('[1]Detailed Energy'!O$180)*41870/1000000*EF!$J$180</f>
        <v>49.777164576</v>
      </c>
      <c r="L178" s="41" t="n">
        <f aca="false">('[1]Detailed Energy'!P$180)*41870/1000000*EF!$J$180</f>
        <v>49.777164576</v>
      </c>
      <c r="M178" s="41" t="n">
        <f aca="false">('[1]Detailed Energy'!Q$180)*41870/1000000*EF!$J$180</f>
        <v>49.777164576</v>
      </c>
      <c r="N178" s="41" t="n">
        <f aca="false">('[1]Detailed Energy'!R$180)*41870/1000000*EF!$J$180</f>
        <v>49.777164576</v>
      </c>
      <c r="O178" s="41" t="n">
        <f aca="false">('[1]Detailed Energy'!S$180)*41870/1000000*EF!$J$180</f>
        <v>49.777164576</v>
      </c>
      <c r="P178" s="41" t="n">
        <f aca="false">('[1]Detailed Energy'!T$180)*41870/1000000*EF!$J$180</f>
        <v>49.777164576</v>
      </c>
      <c r="Q178" s="41" t="n">
        <f aca="false">('[1]Detailed Energy'!U$180)*41870/1000000*EF!$J$180</f>
        <v>49.777164576</v>
      </c>
      <c r="R178" s="41" t="n">
        <f aca="false">('[1]Detailed Energy'!V$180)*41870/1000000*EF!$J$180</f>
        <v>49.777164576</v>
      </c>
    </row>
    <row r="179" customFormat="false" ht="12.75" hidden="false" customHeight="false" outlineLevel="0" collapsed="false">
      <c r="C179" s="10" t="s">
        <v>68</v>
      </c>
      <c r="D179" s="31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</row>
    <row r="180" customFormat="false" ht="12.75" hidden="false" customHeight="false" outlineLevel="0" collapsed="false">
      <c r="D180" s="45" t="s">
        <v>51</v>
      </c>
      <c r="E180" s="41" t="n">
        <f aca="false">('[1]Detailed Energy'!I$182)*41870/1000000*'Electricity EF'!C7</f>
        <v>392.046494833879</v>
      </c>
      <c r="F180" s="41" t="n">
        <f aca="false">('[1]Detailed Energy'!J$182)*41870/1000000*'Electricity EF'!D7</f>
        <v>438.004469942003</v>
      </c>
      <c r="G180" s="41" t="n">
        <f aca="false">('[1]Detailed Energy'!K$182)*41870/1000000*'Electricity EF'!E7</f>
        <v>429.416147001964</v>
      </c>
      <c r="H180" s="41" t="n">
        <f aca="false">('[1]Detailed Energy'!L$182)*41870/1000000*'Electricity EF'!F7</f>
        <v>388.731983651748</v>
      </c>
      <c r="I180" s="41" t="n">
        <f aca="false">('[1]Detailed Energy'!M$182)*41870/1000000*'Electricity EF'!G7</f>
        <v>380.798677862937</v>
      </c>
      <c r="J180" s="41" t="n">
        <f aca="false">('[1]Detailed Energy'!N$182)*41870/1000000*'Electricity EF'!H7</f>
        <v>372.865372074126</v>
      </c>
      <c r="K180" s="41" t="n">
        <f aca="false">('[1]Detailed Energy'!O$182)*41870/1000000*'Electricity EF'!I7</f>
        <v>364.932066285314</v>
      </c>
      <c r="L180" s="41" t="n">
        <f aca="false">('[1]Detailed Energy'!P$182)*41870/1000000*'Electricity EF'!J7</f>
        <v>356.998760496503</v>
      </c>
      <c r="M180" s="41" t="n">
        <f aca="false">('[1]Detailed Energy'!Q$182)*41870/1000000*'Electricity EF'!K7</f>
        <v>325.297070769231</v>
      </c>
      <c r="N180" s="41" t="n">
        <f aca="false">('[1]Detailed Energy'!R$182)*41870/1000000*'Electricity EF'!L7</f>
        <v>317.903955524475</v>
      </c>
      <c r="O180" s="41" t="n">
        <f aca="false">('[1]Detailed Energy'!S$182)*41870/1000000*'Electricity EF'!M7</f>
        <v>310.51084027972</v>
      </c>
      <c r="P180" s="41" t="n">
        <f aca="false">('[1]Detailed Energy'!T$182)*41870/1000000*'Electricity EF'!N7</f>
        <v>303.117725034965</v>
      </c>
      <c r="Q180" s="41" t="n">
        <f aca="false">('[1]Detailed Energy'!U$182)*41870/1000000*'Electricity EF'!O7</f>
        <v>295.72460979021</v>
      </c>
      <c r="R180" s="41" t="n">
        <f aca="false">('[1]Detailed Energy'!V$182)*41870/1000000*'Electricity EF'!P7</f>
        <v>235.261893557312</v>
      </c>
    </row>
    <row r="181" customFormat="false" ht="12.75" hidden="false" customHeight="false" outlineLevel="0" collapsed="false">
      <c r="D181" s="45" t="s">
        <v>67</v>
      </c>
      <c r="E181" s="41" t="n">
        <f aca="false">('[1]Detailed Energy'!I$183)*41870/1000000*'Electricity EF'!C7</f>
        <v>0</v>
      </c>
      <c r="F181" s="41" t="n">
        <f aca="false">('[1]Detailed Energy'!J$183)*41870/1000000*'Electricity EF'!D7</f>
        <v>1.71766458800786</v>
      </c>
      <c r="G181" s="41" t="n">
        <f aca="false">('[1]Detailed Energy'!K$183)*41870/1000000*'Electricity EF'!E7</f>
        <v>3.43532917601572</v>
      </c>
      <c r="H181" s="41" t="n">
        <f aca="false">('[1]Detailed Energy'!L$183)*41870/1000000*'Electricity EF'!F7</f>
        <v>4.75998347328672</v>
      </c>
      <c r="I181" s="41" t="n">
        <f aca="false">('[1]Detailed Energy'!M$183)*41870/1000000*'Electricity EF'!G7</f>
        <v>6.34664463104897</v>
      </c>
      <c r="J181" s="41" t="n">
        <f aca="false">('[1]Detailed Energy'!N$183)*41870/1000000*'Electricity EF'!H7</f>
        <v>7.9333057888112</v>
      </c>
      <c r="K181" s="41" t="n">
        <f aca="false">('[1]Detailed Energy'!O$183)*41870/1000000*'Electricity EF'!I7</f>
        <v>9.51996694657345</v>
      </c>
      <c r="L181" s="41" t="n">
        <f aca="false">('[1]Detailed Energy'!P$183)*41870/1000000*'Electricity EF'!J7</f>
        <v>11.1066281043357</v>
      </c>
      <c r="M181" s="41" t="n">
        <f aca="false">('[1]Detailed Energy'!Q$183)*41870/1000000*'Electricity EF'!K7</f>
        <v>11.8289843916084</v>
      </c>
      <c r="N181" s="41" t="n">
        <f aca="false">('[1]Detailed Energy'!R$183)*41870/1000000*'Electricity EF'!L7</f>
        <v>13.3076074405595</v>
      </c>
      <c r="O181" s="41" t="n">
        <f aca="false">('[1]Detailed Energy'!S$183)*41870/1000000*'Electricity EF'!M7</f>
        <v>14.7862304895105</v>
      </c>
      <c r="P181" s="41" t="n">
        <f aca="false">('[1]Detailed Energy'!T$183)*41870/1000000*'Electricity EF'!N7</f>
        <v>16.2648535384616</v>
      </c>
      <c r="Q181" s="41" t="n">
        <f aca="false">('[1]Detailed Energy'!U$183)*41870/1000000*'Electricity EF'!O7</f>
        <v>17.7434765874126</v>
      </c>
      <c r="R181" s="41" t="n">
        <f aca="false">('[1]Detailed Energy'!V$183)*41870/1000000*'Electricity EF'!P7</f>
        <v>15.6841262371541</v>
      </c>
    </row>
    <row r="182" customFormat="false" ht="12.75" hidden="false" customHeight="false" outlineLevel="0" collapsed="false">
      <c r="C182" s="10" t="s">
        <v>66</v>
      </c>
      <c r="D182" s="31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</row>
    <row r="183" customFormat="false" ht="12.75" hidden="false" customHeight="false" outlineLevel="0" collapsed="false">
      <c r="D183" s="48" t="s">
        <v>106</v>
      </c>
      <c r="E183" s="41" t="n">
        <f aca="false">('[1]Detailed Energy'!I$185)*41870/1000000*'Electricity EF'!C7</f>
        <v>1470.17435562705</v>
      </c>
      <c r="F183" s="41" t="n">
        <f aca="false">('[1]Detailed Energy'!J$185)*41870/1000000*'Electricity EF'!D7</f>
        <v>1339.77837864613</v>
      </c>
      <c r="G183" s="41" t="n">
        <f aca="false">('[1]Detailed Energy'!K$185)*41870/1000000*'Electricity EF'!E7</f>
        <v>1339.77837864613</v>
      </c>
      <c r="H183" s="41" t="n">
        <f aca="false">('[1]Detailed Energy'!L$185)*41870/1000000*'Electricity EF'!F7</f>
        <v>1546.99462881818</v>
      </c>
      <c r="I183" s="41" t="n">
        <f aca="false">('[1]Detailed Energy'!M$185)*41870/1000000*'Electricity EF'!G7</f>
        <v>1546.99462881818</v>
      </c>
      <c r="J183" s="41" t="n">
        <f aca="false">('[1]Detailed Energy'!N$185)*41870/1000000*'Electricity EF'!H7</f>
        <v>1546.99462881818</v>
      </c>
      <c r="K183" s="41" t="n">
        <f aca="false">('[1]Detailed Energy'!O$185)*41870/1000000*'Electricity EF'!I7</f>
        <v>1546.99462881818</v>
      </c>
      <c r="L183" s="41" t="n">
        <f aca="false">('[1]Detailed Energy'!P$185)*41870/1000000*'Electricity EF'!J7</f>
        <v>1546.99462881818</v>
      </c>
      <c r="M183" s="41" t="n">
        <f aca="false">('[1]Detailed Energy'!Q$185)*41870/1000000*'Electricity EF'!K7</f>
        <v>1441.65747272727</v>
      </c>
      <c r="N183" s="41" t="n">
        <f aca="false">('[1]Detailed Energy'!R$185)*41870/1000000*'Electricity EF'!L7</f>
        <v>1441.65747272727</v>
      </c>
      <c r="O183" s="41" t="n">
        <f aca="false">('[1]Detailed Energy'!S$185)*41870/1000000*'Electricity EF'!M7</f>
        <v>1441.65747272727</v>
      </c>
      <c r="P183" s="41" t="n">
        <f aca="false">('[1]Detailed Energy'!T$185)*41870/1000000*'Electricity EF'!N7</f>
        <v>1441.65747272727</v>
      </c>
      <c r="Q183" s="41" t="n">
        <f aca="false">('[1]Detailed Energy'!U$185)*41870/1000000*'Electricity EF'!O7</f>
        <v>1441.65747272727</v>
      </c>
      <c r="R183" s="41" t="n">
        <f aca="false">('[1]Detailed Energy'!V$185)*41870/1000000*'Electricity EF'!P7</f>
        <v>1176.30946778656</v>
      </c>
    </row>
    <row r="184" customFormat="false" ht="12.75" hidden="false" customHeight="false" outlineLevel="0" collapsed="false">
      <c r="D184" s="48" t="s">
        <v>107</v>
      </c>
      <c r="E184" s="41" t="n">
        <f aca="false">('[1]Detailed Energy'!I$186)*41870/1000000*'Electricity EF'!C7</f>
        <v>0</v>
      </c>
      <c r="F184" s="41" t="n">
        <f aca="false">('[1]Detailed Energy'!J$186)*41870/1000000*'Electricity EF'!D7</f>
        <v>0</v>
      </c>
      <c r="G184" s="41" t="n">
        <f aca="false">('[1]Detailed Energy'!K$186)*41870/1000000*'Electricity EF'!E7</f>
        <v>0</v>
      </c>
      <c r="H184" s="41" t="n">
        <f aca="false">('[1]Detailed Energy'!L$186)*41870/1000000*'Electricity EF'!F7</f>
        <v>0</v>
      </c>
      <c r="I184" s="41" t="n">
        <f aca="false">('[1]Detailed Energy'!M$186)*41870/1000000*'Electricity EF'!G7</f>
        <v>0</v>
      </c>
      <c r="J184" s="41" t="n">
        <f aca="false">('[1]Detailed Energy'!N$186)*41870/1000000*'Electricity EF'!H7</f>
        <v>0</v>
      </c>
      <c r="K184" s="41" t="n">
        <f aca="false">('[1]Detailed Energy'!O$186)*41870/1000000*'Electricity EF'!I7</f>
        <v>0</v>
      </c>
      <c r="L184" s="41" t="n">
        <f aca="false">('[1]Detailed Energy'!P$186)*41870/1000000*'Electricity EF'!J7</f>
        <v>0</v>
      </c>
      <c r="M184" s="41" t="n">
        <f aca="false">('[1]Detailed Energy'!Q$186)*41870/1000000*'Electricity EF'!K7</f>
        <v>0</v>
      </c>
      <c r="N184" s="41" t="n">
        <f aca="false">('[1]Detailed Energy'!R$186)*41870/1000000*'Electricity EF'!L7</f>
        <v>0</v>
      </c>
      <c r="O184" s="41" t="n">
        <f aca="false">('[1]Detailed Energy'!S$186)*41870/1000000*'Electricity EF'!M7</f>
        <v>0</v>
      </c>
      <c r="P184" s="41" t="n">
        <f aca="false">('[1]Detailed Energy'!T$186)*41870/1000000*'Electricity EF'!N7</f>
        <v>0</v>
      </c>
      <c r="Q184" s="41" t="n">
        <f aca="false">('[1]Detailed Energy'!U$186)*41870/1000000*'Electricity EF'!O7</f>
        <v>0</v>
      </c>
      <c r="R184" s="41" t="n">
        <f aca="false">('[1]Detailed Energy'!V$186)*41870/1000000*'Electricity EF'!P7</f>
        <v>0</v>
      </c>
    </row>
    <row r="185" customFormat="false" ht="12.75" hidden="false" customHeight="false" outlineLevel="0" collapsed="false">
      <c r="C185" s="10" t="s">
        <v>69</v>
      </c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</row>
    <row r="186" customFormat="false" ht="12.75" hidden="false" customHeight="false" outlineLevel="0" collapsed="false">
      <c r="D186" s="48" t="s">
        <v>51</v>
      </c>
      <c r="E186" s="41" t="n">
        <f aca="false">('[1]Detailed Energy'!I$188)*41870/1000000*'Electricity EF'!C7</f>
        <v>392.046494833879</v>
      </c>
      <c r="F186" s="41" t="n">
        <f aca="false">('[1]Detailed Energy'!J$188)*41870/1000000*'Electricity EF'!D7</f>
        <v>463.769438762121</v>
      </c>
      <c r="G186" s="41" t="n">
        <f aca="false">('[1]Detailed Energy'!K$188)*41870/1000000*'Electricity EF'!E7</f>
        <v>480.9460846422</v>
      </c>
      <c r="H186" s="41" t="n">
        <f aca="false">('[1]Detailed Energy'!L$188)*41870/1000000*'Electricity EF'!F7</f>
        <v>460.131735751049</v>
      </c>
      <c r="I186" s="41" t="n">
        <f aca="false">('[1]Detailed Energy'!M$188)*41870/1000000*'Electricity EF'!G7</f>
        <v>475.998347328671</v>
      </c>
      <c r="J186" s="41" t="n">
        <f aca="false">('[1]Detailed Energy'!N$188)*41870/1000000*'Electricity EF'!H7</f>
        <v>491.864958906293</v>
      </c>
      <c r="K186" s="41" t="n">
        <f aca="false">('[1]Detailed Energy'!O$188)*41870/1000000*'Electricity EF'!I7</f>
        <v>507.731570483916</v>
      </c>
      <c r="L186" s="41" t="n">
        <f aca="false">('[1]Detailed Energy'!P$188)*41870/1000000*'Electricity EF'!J7</f>
        <v>523.598182061538</v>
      </c>
      <c r="M186" s="41" t="n">
        <f aca="false">('[1]Detailed Energy'!Q$188)*41870/1000000*'Electricity EF'!K7</f>
        <v>502.731836643356</v>
      </c>
      <c r="N186" s="41" t="n">
        <f aca="false">('[1]Detailed Energy'!R$188)*41870/1000000*'Electricity EF'!L7</f>
        <v>517.518067132867</v>
      </c>
      <c r="O186" s="41" t="n">
        <f aca="false">('[1]Detailed Energy'!S$188)*41870/1000000*'Electricity EF'!M7</f>
        <v>532.304297622377</v>
      </c>
      <c r="P186" s="41" t="n">
        <f aca="false">('[1]Detailed Energy'!T$188)*41870/1000000*'Electricity EF'!N7</f>
        <v>547.090528111888</v>
      </c>
      <c r="Q186" s="41" t="n">
        <f aca="false">('[1]Detailed Energy'!U$188)*41870/1000000*'Electricity EF'!O7</f>
        <v>561.876758601398</v>
      </c>
      <c r="R186" s="41" t="n">
        <f aca="false">('[1]Detailed Energy'!V$188)*41870/1000000*'Electricity EF'!P7</f>
        <v>470.523787114624</v>
      </c>
    </row>
    <row r="187" customFormat="false" ht="12.75" hidden="false" customHeight="false" outlineLevel="0" collapsed="false">
      <c r="B187" s="66"/>
      <c r="C187" s="66"/>
      <c r="D187" s="69" t="s">
        <v>67</v>
      </c>
      <c r="E187" s="68" t="n">
        <f aca="false">('[1]Detailed Energy'!I$189)*41870/1000000*'Electricity EF'!C7</f>
        <v>0</v>
      </c>
      <c r="F187" s="68" t="n">
        <f aca="false">('[1]Detailed Energy'!J$189)*41870/1000000*'Electricity EF'!D7</f>
        <v>0</v>
      </c>
      <c r="G187" s="68" t="n">
        <f aca="false">('[1]Detailed Energy'!K$189)*41870/1000000*'Electricity EF'!E7</f>
        <v>0</v>
      </c>
      <c r="H187" s="68" t="n">
        <f aca="false">('[1]Detailed Energy'!L$189)*41870/1000000*'Electricity EF'!F7</f>
        <v>0</v>
      </c>
      <c r="I187" s="68" t="n">
        <f aca="false">('[1]Detailed Energy'!M$189)*41870/1000000*'Electricity EF'!G7</f>
        <v>0</v>
      </c>
      <c r="J187" s="68" t="n">
        <f aca="false">('[1]Detailed Energy'!N$189)*41870/1000000*'Electricity EF'!H7</f>
        <v>0</v>
      </c>
      <c r="K187" s="68" t="n">
        <f aca="false">('[1]Detailed Energy'!O$189)*41870/1000000*'Electricity EF'!I7</f>
        <v>0</v>
      </c>
      <c r="L187" s="68" t="n">
        <f aca="false">('[1]Detailed Energy'!P$189)*41870/1000000*'Electricity EF'!J7</f>
        <v>0</v>
      </c>
      <c r="M187" s="68" t="n">
        <f aca="false">('[1]Detailed Energy'!Q$189)*41870/1000000*'Electricity EF'!K7</f>
        <v>0</v>
      </c>
      <c r="N187" s="68" t="n">
        <f aca="false">('[1]Detailed Energy'!R$189)*41870/1000000*'Electricity EF'!L7</f>
        <v>0</v>
      </c>
      <c r="O187" s="68" t="n">
        <f aca="false">('[1]Detailed Energy'!S$189)*41870/1000000*'Electricity EF'!M7</f>
        <v>0</v>
      </c>
      <c r="P187" s="68" t="n">
        <f aca="false">('[1]Detailed Energy'!T$189)*41870/1000000*'Electricity EF'!N7</f>
        <v>0</v>
      </c>
      <c r="Q187" s="68" t="n">
        <f aca="false">('[1]Detailed Energy'!U$189)*41870/1000000*'Electricity EF'!O7</f>
        <v>0</v>
      </c>
      <c r="R187" s="68" t="n">
        <f aca="false">('[1]Detailed Energy'!V$189)*41870/1000000*'Electricity EF'!P7</f>
        <v>0</v>
      </c>
    </row>
    <row r="188" customFormat="false" ht="12.75" hidden="false" customHeight="false" outlineLevel="0" collapsed="false">
      <c r="B188" s="10" t="s">
        <v>112</v>
      </c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</row>
    <row r="189" customFormat="false" ht="12.75" hidden="false" customHeight="false" outlineLevel="0" collapsed="false">
      <c r="C189" s="10" t="s">
        <v>57</v>
      </c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</row>
    <row r="190" customFormat="false" ht="12.75" hidden="false" customHeight="false" outlineLevel="0" collapsed="false">
      <c r="D190" s="48" t="s">
        <v>36</v>
      </c>
      <c r="E190" s="41" t="n">
        <f aca="false">'[1]Detailed Energy'!I$192*41870/1000000*EF!$J$192</f>
        <v>51.0491622645</v>
      </c>
      <c r="F190" s="41" t="n">
        <f aca="false">'[1]Detailed Energy'!J$192*41870/1000000*EF!$J$192</f>
        <v>51.0491622645</v>
      </c>
      <c r="G190" s="41" t="n">
        <f aca="false">'[1]Detailed Energy'!K$192*41870/1000000*EF!$J$192</f>
        <v>51.0491622645</v>
      </c>
      <c r="H190" s="41" t="n">
        <f aca="false">'[1]Detailed Energy'!L$192*41870/1000000*EF!$J$192</f>
        <v>51.0491622645</v>
      </c>
      <c r="I190" s="41" t="n">
        <f aca="false">'[1]Detailed Energy'!M$192*41870/1000000*EF!$J$192</f>
        <v>51.0491622645</v>
      </c>
      <c r="J190" s="41" t="n">
        <f aca="false">'[1]Detailed Energy'!N$192*41870/1000000*EF!$J$192</f>
        <v>51.0491622645</v>
      </c>
      <c r="K190" s="41" t="n">
        <f aca="false">'[1]Detailed Energy'!O$192*41870/1000000*EF!$J$192</f>
        <v>51.0491622645</v>
      </c>
      <c r="L190" s="41" t="n">
        <f aca="false">'[1]Detailed Energy'!P$192*41870/1000000*EF!$J$192</f>
        <v>51.0491622645</v>
      </c>
      <c r="M190" s="41" t="n">
        <f aca="false">'[1]Detailed Energy'!Q$192*41870/1000000*EF!$J$192</f>
        <v>51.0491622645</v>
      </c>
      <c r="N190" s="41" t="n">
        <f aca="false">'[1]Detailed Energy'!R$192*41870/1000000*EF!$J$192</f>
        <v>51.0491622645</v>
      </c>
      <c r="O190" s="41" t="n">
        <f aca="false">'[1]Detailed Energy'!S$192*41870/1000000*EF!$J$192</f>
        <v>51.0491622645</v>
      </c>
      <c r="P190" s="41" t="n">
        <f aca="false">'[1]Detailed Energy'!T$192*41870/1000000*EF!$J$192</f>
        <v>51.0491622645</v>
      </c>
      <c r="Q190" s="41" t="n">
        <f aca="false">'[1]Detailed Energy'!U$192*41870/1000000*EF!$J$192</f>
        <v>51.0491622645</v>
      </c>
      <c r="R190" s="41" t="n">
        <f aca="false">'[1]Detailed Energy'!V$192*41870/1000000*EF!$J$192</f>
        <v>51.0491622645</v>
      </c>
    </row>
    <row r="191" customFormat="false" ht="12.75" hidden="false" customHeight="false" outlineLevel="0" collapsed="false">
      <c r="D191" s="48" t="s">
        <v>59</v>
      </c>
      <c r="E191" s="41" t="n">
        <f aca="false">'[1]Detailed Energy'!I$193*41870/1000000*EF!$J$193</f>
        <v>0</v>
      </c>
      <c r="F191" s="41" t="n">
        <f aca="false">'[1]Detailed Energy'!J$193*41870/1000000*EF!$J$193</f>
        <v>0</v>
      </c>
      <c r="G191" s="41" t="n">
        <f aca="false">'[1]Detailed Energy'!K$193*41870/1000000*EF!$J$193</f>
        <v>0</v>
      </c>
      <c r="H191" s="41" t="n">
        <f aca="false">'[1]Detailed Energy'!L$193*41870/1000000*EF!$J$193</f>
        <v>0</v>
      </c>
      <c r="I191" s="41" t="n">
        <f aca="false">'[1]Detailed Energy'!M$193*41870/1000000*EF!$J$193</f>
        <v>0</v>
      </c>
      <c r="J191" s="41" t="n">
        <f aca="false">'[1]Detailed Energy'!N$193*41870/1000000*EF!$J$193</f>
        <v>0</v>
      </c>
      <c r="K191" s="41" t="n">
        <f aca="false">'[1]Detailed Energy'!O$193*41870/1000000*EF!$J$193</f>
        <v>0</v>
      </c>
      <c r="L191" s="41" t="n">
        <f aca="false">'[1]Detailed Energy'!P$193*41870/1000000*EF!$J$193</f>
        <v>0</v>
      </c>
      <c r="M191" s="41" t="n">
        <f aca="false">'[1]Detailed Energy'!Q$193*41870/1000000*EF!$J$193</f>
        <v>0</v>
      </c>
      <c r="N191" s="41" t="n">
        <f aca="false">'[1]Detailed Energy'!R$193*41870/1000000*EF!$J$193</f>
        <v>0</v>
      </c>
      <c r="O191" s="41" t="n">
        <f aca="false">'[1]Detailed Energy'!S$193*41870/1000000*EF!$J$193</f>
        <v>0</v>
      </c>
      <c r="P191" s="41" t="n">
        <f aca="false">'[1]Detailed Energy'!T$193*41870/1000000*EF!$J$193</f>
        <v>0</v>
      </c>
      <c r="Q191" s="41" t="n">
        <f aca="false">'[1]Detailed Energy'!U$193*41870/1000000*EF!$J$193</f>
        <v>0</v>
      </c>
      <c r="R191" s="41" t="n">
        <f aca="false">'[1]Detailed Energy'!V$193*41870/1000000*EF!$J$193</f>
        <v>0</v>
      </c>
    </row>
    <row r="192" customFormat="false" ht="12.75" hidden="false" customHeight="false" outlineLevel="0" collapsed="false">
      <c r="D192" s="48" t="s">
        <v>51</v>
      </c>
      <c r="E192" s="41" t="n">
        <f aca="false">'[1]Detailed Energy'!I$194*41870/1000000*'Electricity EF'!C7</f>
        <v>0</v>
      </c>
      <c r="F192" s="41" t="n">
        <f aca="false">'[1]Detailed Energy'!J$194*41870/1000000*'Electricity EF'!D7</f>
        <v>0</v>
      </c>
      <c r="G192" s="41" t="n">
        <f aca="false">'[1]Detailed Energy'!K$194*41870/1000000*'Electricity EF'!E7</f>
        <v>0</v>
      </c>
      <c r="H192" s="41" t="n">
        <f aca="false">'[1]Detailed Energy'!L$194*41870/1000000*'Electricity EF'!F7</f>
        <v>0</v>
      </c>
      <c r="I192" s="41" t="n">
        <f aca="false">'[1]Detailed Energy'!M$194*41870/1000000*'Electricity EF'!G7</f>
        <v>0</v>
      </c>
      <c r="J192" s="41" t="n">
        <f aca="false">'[1]Detailed Energy'!N$194*41870/1000000*'Electricity EF'!H7</f>
        <v>0</v>
      </c>
      <c r="K192" s="41" t="n">
        <f aca="false">'[1]Detailed Energy'!O$194*41870/1000000*'Electricity EF'!I7</f>
        <v>0</v>
      </c>
      <c r="L192" s="41" t="n">
        <f aca="false">'[1]Detailed Energy'!P$194*41870/1000000*'Electricity EF'!J7</f>
        <v>0</v>
      </c>
      <c r="M192" s="41" t="n">
        <f aca="false">'[1]Detailed Energy'!Q$194*41870/1000000*'Electricity EF'!K7</f>
        <v>0</v>
      </c>
      <c r="N192" s="41" t="n">
        <f aca="false">'[1]Detailed Energy'!R$194*41870/1000000*'Electricity EF'!L7</f>
        <v>0</v>
      </c>
      <c r="O192" s="41" t="n">
        <f aca="false">'[1]Detailed Energy'!S$194*41870/1000000*'Electricity EF'!M7</f>
        <v>0</v>
      </c>
      <c r="P192" s="41" t="n">
        <f aca="false">'[1]Detailed Energy'!T$194*41870/1000000*'Electricity EF'!N7</f>
        <v>0</v>
      </c>
      <c r="Q192" s="41" t="n">
        <f aca="false">'[1]Detailed Energy'!U$194*41870/1000000*'Electricity EF'!O7</f>
        <v>0</v>
      </c>
      <c r="R192" s="41" t="n">
        <f aca="false">'[1]Detailed Energy'!V$194*41870/1000000*'Electricity EF'!P7</f>
        <v>0</v>
      </c>
    </row>
    <row r="193" customFormat="false" ht="12.75" hidden="false" customHeight="false" outlineLevel="0" collapsed="false">
      <c r="D193" s="10" t="s">
        <v>38</v>
      </c>
      <c r="E193" s="41" t="n">
        <f aca="false">'[1]Detailed Energy'!I$195*41870/1000000*EF!$J$195</f>
        <v>70.9354684055262</v>
      </c>
      <c r="F193" s="41" t="n">
        <f aca="false">'[1]Detailed Energy'!J$195*41870/1000000*EF!$J$195</f>
        <v>70.9584394055262</v>
      </c>
      <c r="G193" s="41" t="n">
        <f aca="false">'[1]Detailed Energy'!K$195*41870/1000000*EF!$J$195</f>
        <v>70.9584394055262</v>
      </c>
      <c r="H193" s="41" t="n">
        <f aca="false">'[1]Detailed Energy'!L$195*41870/1000000*EF!$J$195</f>
        <v>71.6661229055262</v>
      </c>
      <c r="I193" s="41" t="n">
        <f aca="false">'[1]Detailed Energy'!M$195*41870/1000000*EF!$J$195</f>
        <v>71.6661229055262</v>
      </c>
      <c r="J193" s="41" t="n">
        <f aca="false">'[1]Detailed Energy'!N$195*41870/1000000*EF!$J$195</f>
        <v>71.6661229055262</v>
      </c>
      <c r="K193" s="41" t="n">
        <f aca="false">'[1]Detailed Energy'!O$195*41870/1000000*EF!$J$195</f>
        <v>71.6661229055262</v>
      </c>
      <c r="L193" s="41" t="n">
        <f aca="false">'[1]Detailed Energy'!P$195*41870/1000000*EF!$J$195</f>
        <v>71.6661229055262</v>
      </c>
      <c r="M193" s="41" t="n">
        <f aca="false">'[1]Detailed Energy'!Q$195*41870/1000000*EF!$J$195</f>
        <v>78.7429579055262</v>
      </c>
      <c r="N193" s="41" t="n">
        <f aca="false">'[1]Detailed Energy'!R$195*41870/1000000*EF!$J$195</f>
        <v>78.7429579055262</v>
      </c>
      <c r="O193" s="41" t="n">
        <f aca="false">'[1]Detailed Energy'!S$195*41870/1000000*EF!$J$195</f>
        <v>78.7429579055262</v>
      </c>
      <c r="P193" s="41" t="n">
        <f aca="false">'[1]Detailed Energy'!T$195*41870/1000000*EF!$J$195</f>
        <v>78.7429579055262</v>
      </c>
      <c r="Q193" s="41" t="n">
        <f aca="false">'[1]Detailed Energy'!U$195*41870/1000000*EF!$J$195</f>
        <v>78.7429579055262</v>
      </c>
      <c r="R193" s="41" t="n">
        <f aca="false">'[1]Detailed Energy'!V$195*41870/1000000*EF!$J$195</f>
        <v>82.2813754055263</v>
      </c>
    </row>
    <row r="194" customFormat="false" ht="12.75" hidden="false" customHeight="false" outlineLevel="0" collapsed="false">
      <c r="C194" s="10" t="s">
        <v>64</v>
      </c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</row>
    <row r="195" customFormat="false" ht="12.75" hidden="false" customHeight="false" outlineLevel="0" collapsed="false">
      <c r="D195" s="48" t="s">
        <v>36</v>
      </c>
      <c r="E195" s="41" t="n">
        <f aca="false">'[1]Detailed Energy'!I$197*41870/1000000*EF!$J$197</f>
        <v>5.3187291405</v>
      </c>
      <c r="F195" s="41" t="n">
        <f aca="false">'[1]Detailed Energy'!J$197*41870/1000000*EF!$J$197</f>
        <v>5.3187291405</v>
      </c>
      <c r="G195" s="41" t="n">
        <f aca="false">'[1]Detailed Energy'!K$197*41870/1000000*EF!$J$197</f>
        <v>5.3187291405</v>
      </c>
      <c r="H195" s="41" t="n">
        <f aca="false">'[1]Detailed Energy'!L$197*41870/1000000*EF!$J$197</f>
        <v>5.3187291405</v>
      </c>
      <c r="I195" s="41" t="n">
        <f aca="false">'[1]Detailed Energy'!M$197*41870/1000000*EF!$J$197</f>
        <v>5.3187291405</v>
      </c>
      <c r="J195" s="41" t="n">
        <f aca="false">'[1]Detailed Energy'!N$197*41870/1000000*EF!$J$197</f>
        <v>5.3187291405</v>
      </c>
      <c r="K195" s="41" t="n">
        <f aca="false">'[1]Detailed Energy'!O$197*41870/1000000*EF!$J$197</f>
        <v>5.3187291405</v>
      </c>
      <c r="L195" s="41" t="n">
        <f aca="false">'[1]Detailed Energy'!P$197*41870/1000000*EF!$J$197</f>
        <v>5.3187291405</v>
      </c>
      <c r="M195" s="41" t="n">
        <f aca="false">'[1]Detailed Energy'!Q$197*41870/1000000*EF!$J$197</f>
        <v>5.3187291405</v>
      </c>
      <c r="N195" s="41" t="n">
        <f aca="false">'[1]Detailed Energy'!R$197*41870/1000000*EF!$J$197</f>
        <v>5.3187291405</v>
      </c>
      <c r="O195" s="41" t="n">
        <f aca="false">'[1]Detailed Energy'!S$197*41870/1000000*EF!$J$197</f>
        <v>5.3187291405</v>
      </c>
      <c r="P195" s="41" t="n">
        <f aca="false">'[1]Detailed Energy'!T$197*41870/1000000*EF!$J$197</f>
        <v>5.3187291405</v>
      </c>
      <c r="Q195" s="41" t="n">
        <f aca="false">'[1]Detailed Energy'!U$197*41870/1000000*EF!$J$197</f>
        <v>5.3187291405</v>
      </c>
      <c r="R195" s="41" t="n">
        <f aca="false">'[1]Detailed Energy'!V$197*41870/1000000*EF!$J$197</f>
        <v>5.3187291405</v>
      </c>
    </row>
    <row r="196" customFormat="false" ht="12.75" hidden="false" customHeight="false" outlineLevel="0" collapsed="false">
      <c r="D196" s="10" t="s">
        <v>38</v>
      </c>
      <c r="E196" s="41" t="n">
        <f aca="false">'[1]Detailed Energy'!I$198*41870/1000000*EF!$J$198</f>
        <v>7.67753204505847</v>
      </c>
      <c r="F196" s="41" t="n">
        <f aca="false">'[1]Detailed Energy'!J$198*41870/1000000*EF!$J$198</f>
        <v>7.67982914505847</v>
      </c>
      <c r="G196" s="41" t="n">
        <f aca="false">'[1]Detailed Energy'!K$198*41870/1000000*EF!$J$198</f>
        <v>7.67982914505847</v>
      </c>
      <c r="H196" s="41" t="n">
        <f aca="false">'[1]Detailed Energy'!L$198*41870/1000000*EF!$J$198</f>
        <v>7.75059749505847</v>
      </c>
      <c r="I196" s="41" t="n">
        <f aca="false">'[1]Detailed Energy'!M$198*41870/1000000*EF!$J$198</f>
        <v>7.75059749505847</v>
      </c>
      <c r="J196" s="41" t="n">
        <f aca="false">'[1]Detailed Energy'!N$198*41870/1000000*EF!$J$198</f>
        <v>7.75059749505847</v>
      </c>
      <c r="K196" s="41" t="n">
        <f aca="false">'[1]Detailed Energy'!O$198*41870/1000000*EF!$J$198</f>
        <v>7.75059749505847</v>
      </c>
      <c r="L196" s="41" t="n">
        <f aca="false">'[1]Detailed Energy'!P$198*41870/1000000*EF!$J$198</f>
        <v>7.75059749505847</v>
      </c>
      <c r="M196" s="41" t="n">
        <f aca="false">'[1]Detailed Energy'!Q$198*41870/1000000*EF!$J$198</f>
        <v>8.45828099505847</v>
      </c>
      <c r="N196" s="41" t="n">
        <f aca="false">'[1]Detailed Energy'!R$198*41870/1000000*EF!$J$198</f>
        <v>8.45828099505847</v>
      </c>
      <c r="O196" s="41" t="n">
        <f aca="false">'[1]Detailed Energy'!S$198*41870/1000000*EF!$J$198</f>
        <v>8.45828099505847</v>
      </c>
      <c r="P196" s="41" t="n">
        <f aca="false">'[1]Detailed Energy'!T$198*41870/1000000*EF!$J$198</f>
        <v>8.45828099505847</v>
      </c>
      <c r="Q196" s="41" t="n">
        <f aca="false">'[1]Detailed Energy'!U$198*41870/1000000*EF!$J$198</f>
        <v>8.45828099505847</v>
      </c>
      <c r="R196" s="41" t="n">
        <f aca="false">'[1]Detailed Energy'!V$198*41870/1000000*EF!$J$198</f>
        <v>8.81212274505847</v>
      </c>
    </row>
    <row r="197" customFormat="false" ht="12.75" hidden="false" customHeight="false" outlineLevel="0" collapsed="false">
      <c r="C197" s="10" t="s">
        <v>68</v>
      </c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</row>
    <row r="198" customFormat="false" ht="12.75" hidden="false" customHeight="false" outlineLevel="0" collapsed="false">
      <c r="D198" s="48" t="s">
        <v>51</v>
      </c>
      <c r="E198" s="41" t="n">
        <f aca="false">'[1]Detailed Energy'!I$200*41870/1000000*'Electricity EF'!C7</f>
        <v>477.750268642821</v>
      </c>
      <c r="F198" s="41" t="n">
        <f aca="false">'[1]Detailed Energy'!J$200*41870/1000000*'Electricity EF'!D7</f>
        <v>476.737286072459</v>
      </c>
      <c r="G198" s="41" t="n">
        <f aca="false">'[1]Detailed Energy'!K$200*41870/1000000*'Electricity EF'!E7</f>
        <v>475.724303502097</v>
      </c>
      <c r="H198" s="41" t="n">
        <f aca="false">'[1]Detailed Energy'!L$200*41870/1000000*'Electricity EF'!F7</f>
        <v>439.854419065497</v>
      </c>
      <c r="I198" s="41" t="n">
        <f aca="false">'[1]Detailed Energy'!M$200*41870/1000000*'Electricity EF'!G7</f>
        <v>438.891173700101</v>
      </c>
      <c r="J198" s="41" t="n">
        <f aca="false">'[1]Detailed Energy'!N$200*41870/1000000*'Electricity EF'!H7</f>
        <v>437.927928334705</v>
      </c>
      <c r="K198" s="41" t="n">
        <f aca="false">'[1]Detailed Energy'!O$200*41870/1000000*'Electricity EF'!I7</f>
        <v>436.964682969308</v>
      </c>
      <c r="L198" s="41" t="n">
        <f aca="false">'[1]Detailed Energy'!P$200*41870/1000000*'Electricity EF'!J7</f>
        <v>436.001437603912</v>
      </c>
      <c r="M198" s="41" t="n">
        <f aca="false">'[1]Detailed Energy'!Q$200*41870/1000000*'Electricity EF'!K7</f>
        <v>416.700622580185</v>
      </c>
      <c r="N198" s="41" t="n">
        <f aca="false">'[1]Detailed Energy'!R$200*41870/1000000*'Electricity EF'!L7</f>
        <v>415.546492715458</v>
      </c>
      <c r="O198" s="41" t="n">
        <f aca="false">'[1]Detailed Energy'!S$200*41870/1000000*'Electricity EF'!M7</f>
        <v>414.392362850731</v>
      </c>
      <c r="P198" s="41" t="n">
        <f aca="false">'[1]Detailed Energy'!T$200*41870/1000000*'Electricity EF'!N7</f>
        <v>413.238232986004</v>
      </c>
      <c r="Q198" s="41" t="n">
        <f aca="false">'[1]Detailed Energy'!U$200*41870/1000000*'Electricity EF'!O7</f>
        <v>412.084103121276</v>
      </c>
      <c r="R198" s="41" t="n">
        <f aca="false">'[1]Detailed Energy'!V$200*41870/1000000*'Electricity EF'!P7</f>
        <v>339.37590648591</v>
      </c>
    </row>
    <row r="199" customFormat="false" ht="12.75" hidden="false" customHeight="false" outlineLevel="0" collapsed="false">
      <c r="D199" s="48" t="s">
        <v>67</v>
      </c>
      <c r="E199" s="41" t="n">
        <f aca="false">'[1]Detailed Energy'!I$201*41870/1000000*'Electricity EF'!C7</f>
        <v>0</v>
      </c>
      <c r="F199" s="41" t="n">
        <f aca="false">'[1]Detailed Energy'!J$201*41870/1000000*'Electricity EF'!D7</f>
        <v>0.202596514072447</v>
      </c>
      <c r="G199" s="41" t="n">
        <f aca="false">'[1]Detailed Energy'!K$201*41870/1000000*'Electricity EF'!E7</f>
        <v>0.405193028144894</v>
      </c>
      <c r="H199" s="41" t="n">
        <f aca="false">'[1]Detailed Energy'!L$201*41870/1000000*'Electricity EF'!F7</f>
        <v>0.577947219237819</v>
      </c>
      <c r="I199" s="41" t="n">
        <f aca="false">'[1]Detailed Energy'!M$201*41870/1000000*'Electricity EF'!G7</f>
        <v>0.770596292317092</v>
      </c>
      <c r="J199" s="41" t="n">
        <f aca="false">'[1]Detailed Energy'!N$201*41870/1000000*'Electricity EF'!H7</f>
        <v>0.963245365396366</v>
      </c>
      <c r="K199" s="41" t="n">
        <f aca="false">'[1]Detailed Energy'!O$201*41870/1000000*'Electricity EF'!I7</f>
        <v>1.15589443847564</v>
      </c>
      <c r="L199" s="41" t="n">
        <f aca="false">'[1]Detailed Energy'!P$201*41870/1000000*'Electricity EF'!J7</f>
        <v>1.34854351155491</v>
      </c>
      <c r="M199" s="41" t="n">
        <f aca="false">'[1]Detailed Energy'!Q$201*41870/1000000*'Electricity EF'!K7</f>
        <v>1.84660778356364</v>
      </c>
      <c r="N199" s="41" t="n">
        <f aca="false">'[1]Detailed Energy'!R$201*41870/1000000*'Electricity EF'!L7</f>
        <v>2.0774337565091</v>
      </c>
      <c r="O199" s="41" t="n">
        <f aca="false">'[1]Detailed Energy'!S$201*41870/1000000*'Electricity EF'!M7</f>
        <v>2.30825972945455</v>
      </c>
      <c r="P199" s="41" t="n">
        <f aca="false">'[1]Detailed Energy'!T$201*41870/1000000*'Electricity EF'!N7</f>
        <v>2.53908570240001</v>
      </c>
      <c r="Q199" s="41" t="n">
        <f aca="false">'[1]Detailed Energy'!U$201*41870/1000000*'Electricity EF'!O7</f>
        <v>2.76991167534546</v>
      </c>
      <c r="R199" s="41" t="n">
        <f aca="false">'[1]Detailed Energy'!V$201*41870/1000000*'Electricity EF'!P7</f>
        <v>2.72047677590514</v>
      </c>
    </row>
    <row r="200" customFormat="false" ht="12.75" hidden="false" customHeight="false" outlineLevel="0" collapsed="false">
      <c r="C200" s="10" t="s">
        <v>66</v>
      </c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</row>
    <row r="201" customFormat="false" ht="12.75" hidden="false" customHeight="false" outlineLevel="0" collapsed="false">
      <c r="D201" s="10" t="s">
        <v>105</v>
      </c>
      <c r="E201" s="41" t="n">
        <f aca="false">'[1]Detailed Energy'!I$203*41870/1000000*'Electricity EF'!C7</f>
        <v>0</v>
      </c>
      <c r="F201" s="41" t="n">
        <f aca="false">'[1]Detailed Energy'!J$203*41870/1000000*'Electricity EF'!D7</f>
        <v>0</v>
      </c>
      <c r="G201" s="41" t="n">
        <f aca="false">'[1]Detailed Energy'!K$203*41870/1000000*'Electricity EF'!E7</f>
        <v>0</v>
      </c>
      <c r="H201" s="41" t="n">
        <f aca="false">'[1]Detailed Energy'!L$203*41870/1000000*'Electricity EF'!F7</f>
        <v>0</v>
      </c>
      <c r="I201" s="41" t="n">
        <f aca="false">'[1]Detailed Energy'!M$203*41870/1000000*'Electricity EF'!G7</f>
        <v>0</v>
      </c>
      <c r="J201" s="41" t="n">
        <f aca="false">'[1]Detailed Energy'!N$203*41870/1000000*'Electricity EF'!H7</f>
        <v>0</v>
      </c>
      <c r="K201" s="41" t="n">
        <f aca="false">'[1]Detailed Energy'!O$203*41870/1000000*'Electricity EF'!I7</f>
        <v>0</v>
      </c>
      <c r="L201" s="41" t="n">
        <f aca="false">'[1]Detailed Energy'!P$203*41870/1000000*'Electricity EF'!J7</f>
        <v>0</v>
      </c>
      <c r="M201" s="41" t="n">
        <f aca="false">'[1]Detailed Energy'!Q$203*41870/1000000*'Electricity EF'!K7</f>
        <v>0</v>
      </c>
      <c r="N201" s="41" t="n">
        <f aca="false">'[1]Detailed Energy'!R$203*41870/1000000*'Electricity EF'!L7</f>
        <v>0</v>
      </c>
      <c r="O201" s="41" t="n">
        <f aca="false">'[1]Detailed Energy'!S$203*41870/1000000*'Electricity EF'!M7</f>
        <v>0</v>
      </c>
      <c r="P201" s="41" t="n">
        <f aca="false">'[1]Detailed Energy'!T$203*41870/1000000*'Electricity EF'!N7</f>
        <v>0</v>
      </c>
      <c r="Q201" s="41" t="n">
        <f aca="false">'[1]Detailed Energy'!U$203*41870/1000000*'Electricity EF'!O7</f>
        <v>0</v>
      </c>
      <c r="R201" s="41" t="n">
        <f aca="false">'[1]Detailed Energy'!V$203*41870/1000000*'Electricity EF'!P7</f>
        <v>0</v>
      </c>
    </row>
    <row r="202" customFormat="false" ht="12.75" hidden="false" customHeight="false" outlineLevel="0" collapsed="false">
      <c r="D202" s="48" t="s">
        <v>106</v>
      </c>
      <c r="E202" s="41" t="n">
        <f aca="false">'[1]Detailed Energy'!I$204*41870/1000000*'Electricity EF'!C7</f>
        <v>50.3488625843323</v>
      </c>
      <c r="F202" s="41" t="n">
        <f aca="false">'[1]Detailed Energy'!J$204*41870/1000000*'Electricity EF'!D7</f>
        <v>50.5301321319014</v>
      </c>
      <c r="G202" s="41" t="n">
        <f aca="false">'[1]Detailed Energy'!K$204*41870/1000000*'Electricity EF'!E7</f>
        <v>50.7114016794706</v>
      </c>
      <c r="H202" s="41" t="n">
        <f aca="false">'[1]Detailed Energy'!L$204*41870/1000000*'Electricity EF'!F7</f>
        <v>47.0111715724201</v>
      </c>
      <c r="I202" s="41" t="n">
        <f aca="false">'[1]Detailed Energy'!M$204*41870/1000000*'Electricity EF'!G7</f>
        <v>47.1786159921404</v>
      </c>
      <c r="J202" s="41" t="n">
        <f aca="false">'[1]Detailed Energy'!N$204*41870/1000000*'Electricity EF'!H7</f>
        <v>47.3460604118607</v>
      </c>
      <c r="K202" s="41" t="n">
        <f aca="false">'[1]Detailed Energy'!O$204*41870/1000000*'Electricity EF'!I7</f>
        <v>47.513504831581</v>
      </c>
      <c r="L202" s="41" t="n">
        <f aca="false">'[1]Detailed Energy'!P$204*41870/1000000*'Electricity EF'!J7</f>
        <v>47.6809492513012</v>
      </c>
      <c r="M202" s="41" t="n">
        <f aca="false">'[1]Detailed Energy'!Q$204*41870/1000000*'Electricity EF'!K7</f>
        <v>44.5903256603562</v>
      </c>
      <c r="N202" s="41" t="n">
        <f aca="false">'[1]Detailed Energy'!R$204*41870/1000000*'Electricity EF'!L7</f>
        <v>44.746368541475</v>
      </c>
      <c r="O202" s="41" t="n">
        <f aca="false">'[1]Detailed Energy'!S$204*41870/1000000*'Electricity EF'!M7</f>
        <v>44.9024114225939</v>
      </c>
      <c r="P202" s="41" t="n">
        <f aca="false">'[1]Detailed Energy'!T$204*41870/1000000*'Electricity EF'!N7</f>
        <v>45.0584543037128</v>
      </c>
      <c r="Q202" s="41" t="n">
        <f aca="false">'[1]Detailed Energy'!U$204*41870/1000000*'Electricity EF'!O7</f>
        <v>45.2144971848317</v>
      </c>
      <c r="R202" s="41" t="n">
        <f aca="false">'[1]Detailed Energy'!V$204*41870/1000000*'Electricity EF'!P7</f>
        <v>37.0197476500463</v>
      </c>
    </row>
    <row r="203" customFormat="false" ht="12.75" hidden="false" customHeight="false" outlineLevel="0" collapsed="false">
      <c r="D203" s="48" t="s">
        <v>107</v>
      </c>
      <c r="E203" s="41" t="n">
        <f aca="false">'[1]Detailed Energy'!I$205*41870/1000000*'Electricity EF'!C7</f>
        <v>0</v>
      </c>
      <c r="F203" s="41" t="n">
        <f aca="false">'[1]Detailed Energy'!J$205*41870/1000000*'Electricity EF'!D7</f>
        <v>0</v>
      </c>
      <c r="G203" s="41" t="n">
        <f aca="false">'[1]Detailed Energy'!K$205*41870/1000000*'Electricity EF'!E7</f>
        <v>0</v>
      </c>
      <c r="H203" s="41" t="n">
        <f aca="false">'[1]Detailed Energy'!L$205*41870/1000000*'Electricity EF'!F7</f>
        <v>0.0450270708491509</v>
      </c>
      <c r="I203" s="41" t="n">
        <f aca="false">'[1]Detailed Energy'!M$205*41870/1000000*'Electricity EF'!G7</f>
        <v>0.0478412627772228</v>
      </c>
      <c r="J203" s="41" t="n">
        <f aca="false">'[1]Detailed Energy'!N$205*41870/1000000*'Electricity EF'!H7</f>
        <v>0.0506554547052947</v>
      </c>
      <c r="K203" s="41" t="n">
        <f aca="false">'[1]Detailed Energy'!O$205*41870/1000000*'Electricity EF'!I7</f>
        <v>0.0534696466333666</v>
      </c>
      <c r="L203" s="41" t="n">
        <f aca="false">'[1]Detailed Energy'!P$205*41870/1000000*'Electricity EF'!J7</f>
        <v>0.0562838385614386</v>
      </c>
      <c r="M203" s="41" t="n">
        <f aca="false">'[1]Detailed Energy'!Q$205*41870/1000000*'Electricity EF'!K7</f>
        <v>0.605813538461539</v>
      </c>
      <c r="N203" s="41" t="n">
        <f aca="false">'[1]Detailed Energy'!R$205*41870/1000000*'Electricity EF'!L7</f>
        <v>0.634661802197802</v>
      </c>
      <c r="O203" s="41" t="n">
        <f aca="false">'[1]Detailed Energy'!S$205*41870/1000000*'Electricity EF'!M7</f>
        <v>0.663510065934066</v>
      </c>
      <c r="P203" s="41" t="n">
        <f aca="false">'[1]Detailed Energy'!T$205*41870/1000000*'Electricity EF'!N7</f>
        <v>0.69235832967033</v>
      </c>
      <c r="Q203" s="41" t="n">
        <f aca="false">'[1]Detailed Energy'!U$205*41870/1000000*'Electricity EF'!O7</f>
        <v>0.721206593406594</v>
      </c>
      <c r="R203" s="41" t="n">
        <f aca="false">'[1]Detailed Energy'!V$205*41870/1000000*'Electricity EF'!P7</f>
        <v>0.89018409486166</v>
      </c>
    </row>
    <row r="204" customFormat="false" ht="12.75" hidden="false" customHeight="false" outlineLevel="0" collapsed="false">
      <c r="C204" s="10" t="s">
        <v>69</v>
      </c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</row>
    <row r="205" customFormat="false" ht="12.75" hidden="false" customHeight="false" outlineLevel="0" collapsed="false">
      <c r="D205" s="48" t="s">
        <v>51</v>
      </c>
      <c r="E205" s="41" t="n">
        <f aca="false">'[1]Detailed Energy'!I$207*41870/1000000*'Electricity EF'!C7</f>
        <v>245.73118553083</v>
      </c>
      <c r="F205" s="41" t="n">
        <f aca="false">'[1]Detailed Energy'!J$207*41870/1000000*'Electricity EF'!D7</f>
        <v>247.757150671554</v>
      </c>
      <c r="G205" s="41" t="n">
        <f aca="false">'[1]Detailed Energy'!K$207*41870/1000000*'Electricity EF'!E7</f>
        <v>249.783115812279</v>
      </c>
      <c r="H205" s="41" t="n">
        <f aca="false">'[1]Detailed Energy'!L$207*41870/1000000*'Electricity EF'!F7</f>
        <v>232.604019847273</v>
      </c>
      <c r="I205" s="41" t="n">
        <f aca="false">'[1]Detailed Energy'!M$207*41870/1000000*'Electricity EF'!G7</f>
        <v>234.475467985757</v>
      </c>
      <c r="J205" s="41" t="n">
        <f aca="false">'[1]Detailed Energy'!N$207*41870/1000000*'Electricity EF'!H7</f>
        <v>236.346916124241</v>
      </c>
      <c r="K205" s="41" t="n">
        <f aca="false">'[1]Detailed Energy'!O$207*41870/1000000*'Electricity EF'!I7</f>
        <v>238.218364262726</v>
      </c>
      <c r="L205" s="41" t="n">
        <f aca="false">'[1]Detailed Energy'!P$207*41870/1000000*'Electricity EF'!J7</f>
        <v>240.08981240121</v>
      </c>
      <c r="M205" s="41" t="n">
        <f aca="false">'[1]Detailed Energy'!Q$207*41870/1000000*'Electricity EF'!K7</f>
        <v>225.48575985299</v>
      </c>
      <c r="N205" s="41" t="n">
        <f aca="false">'[1]Detailed Energy'!R$207*41870/1000000*'Electricity EF'!L7</f>
        <v>227.229778315244</v>
      </c>
      <c r="O205" s="41" t="n">
        <f aca="false">'[1]Detailed Energy'!S$207*41870/1000000*'Electricity EF'!M7</f>
        <v>228.973796777499</v>
      </c>
      <c r="P205" s="41" t="n">
        <f aca="false">'[1]Detailed Energy'!T$207*41870/1000000*'Electricity EF'!N7</f>
        <v>230.717815239753</v>
      </c>
      <c r="Q205" s="41" t="n">
        <f aca="false">'[1]Detailed Energy'!U$207*41870/1000000*'Electricity EF'!O7</f>
        <v>232.461833702008</v>
      </c>
      <c r="R205" s="41" t="n">
        <f aca="false">'[1]Detailed Energy'!V$207*41870/1000000*'Electricity EF'!P7</f>
        <v>191.098486654159</v>
      </c>
    </row>
    <row r="206" customFormat="false" ht="12.75" hidden="false" customHeight="false" outlineLevel="0" collapsed="false">
      <c r="A206" s="70"/>
      <c r="B206" s="70"/>
      <c r="C206" s="70"/>
      <c r="D206" s="62" t="s">
        <v>67</v>
      </c>
      <c r="E206" s="63" t="n">
        <f aca="false">'[1]Detailed Energy'!I$208*41870/1000000*'Electricity EF'!C7</f>
        <v>0</v>
      </c>
      <c r="F206" s="63" t="n">
        <f aca="false">'[1]Detailed Energy'!J$208*41870/1000000*'Electricity EF'!D7</f>
        <v>0</v>
      </c>
      <c r="G206" s="63" t="n">
        <f aca="false">'[1]Detailed Energy'!K$208*41870/1000000*'Electricity EF'!E7</f>
        <v>0</v>
      </c>
      <c r="H206" s="63" t="n">
        <f aca="false">'[1]Detailed Energy'!L$208*41870/1000000*'Electricity EF'!F7</f>
        <v>0.792613329240437</v>
      </c>
      <c r="I206" s="63" t="n">
        <f aca="false">'[1]Detailed Energy'!M$208*41870/1000000*'Electricity EF'!G7</f>
        <v>0.842151662317964</v>
      </c>
      <c r="J206" s="63" t="n">
        <f aca="false">'[1]Detailed Energy'!N$208*41870/1000000*'Electricity EF'!H7</f>
        <v>0.891689995395491</v>
      </c>
      <c r="K206" s="63" t="n">
        <f aca="false">'[1]Detailed Energy'!O$208*41870/1000000*'Electricity EF'!I7</f>
        <v>0.941228328473018</v>
      </c>
      <c r="L206" s="63" t="n">
        <f aca="false">'[1]Detailed Energy'!P$208*41870/1000000*'Electricity EF'!J7</f>
        <v>0.990766661550545</v>
      </c>
      <c r="M206" s="63" t="n">
        <f aca="false">'[1]Detailed Energy'!Q$208*41870/1000000*'Electricity EF'!K7</f>
        <v>10.66415995008</v>
      </c>
      <c r="N206" s="63" t="n">
        <f aca="false">'[1]Detailed Energy'!R$208*41870/1000000*'Electricity EF'!L7</f>
        <v>11.17197709056</v>
      </c>
      <c r="O206" s="63" t="n">
        <f aca="false">'[1]Detailed Energy'!S$208*41870/1000000*'Electricity EF'!M7</f>
        <v>11.67979423104</v>
      </c>
      <c r="P206" s="63" t="n">
        <f aca="false">'[1]Detailed Energy'!T$208*41870/1000000*'Electricity EF'!N7</f>
        <v>12.18761137152</v>
      </c>
      <c r="Q206" s="63" t="n">
        <f aca="false">'[1]Detailed Energy'!U$208*41870/1000000*'Electricity EF'!O7</f>
        <v>12.695428512</v>
      </c>
      <c r="R206" s="63" t="n">
        <f aca="false">'[1]Detailed Energy'!V$208*41870/1000000*'Electricity EF'!P7</f>
        <v>15.6699462292136</v>
      </c>
    </row>
    <row r="207" customFormat="false" ht="12.75" hidden="false" customHeight="false" outlineLevel="0" collapsed="false">
      <c r="A207" s="70"/>
      <c r="B207" s="71" t="s">
        <v>122</v>
      </c>
      <c r="C207" s="71"/>
      <c r="D207" s="7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</row>
    <row r="208" customFormat="false" ht="12.75" hidden="false" customHeight="false" outlineLevel="0" collapsed="false">
      <c r="A208" s="70"/>
      <c r="B208" s="70"/>
      <c r="C208" s="70" t="s">
        <v>123</v>
      </c>
      <c r="D208" s="62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</row>
    <row r="209" customFormat="false" ht="13.5" hidden="false" customHeight="false" outlineLevel="0" collapsed="false">
      <c r="A209" s="70"/>
      <c r="B209" s="70"/>
      <c r="C209" s="70"/>
      <c r="D209" s="62" t="s">
        <v>51</v>
      </c>
      <c r="E209" s="63" t="n">
        <f aca="false">'[1]Detailed Energy'!I$211*41870/1000000*'Electricity EF'!C7</f>
        <v>1459.13567702693</v>
      </c>
      <c r="F209" s="63" t="n">
        <f aca="false">'[1]Detailed Energy'!J$211*41870/1000000*'Electricity EF'!D7</f>
        <v>1459.13567702693</v>
      </c>
      <c r="G209" s="63" t="n">
        <f aca="false">'[1]Detailed Energy'!K$211*41870/1000000*'Electricity EF'!E7</f>
        <v>1459.13567702693</v>
      </c>
      <c r="H209" s="63" t="n">
        <f aca="false">'[1]Detailed Energy'!L$211*41870/1000000*'Electricity EF'!F7</f>
        <v>1347.84981818182</v>
      </c>
      <c r="I209" s="63" t="n">
        <f aca="false">'[1]Detailed Energy'!M$211*41870/1000000*'Electricity EF'!G7</f>
        <v>1347.84981818182</v>
      </c>
      <c r="J209" s="63" t="n">
        <f aca="false">'[1]Detailed Energy'!N$211*41870/1000000*'Electricity EF'!H7</f>
        <v>1347.84981818182</v>
      </c>
      <c r="K209" s="63" t="n">
        <f aca="false">'[1]Detailed Energy'!O$211*41870/1000000*'Electricity EF'!I7</f>
        <v>1347.84981818182</v>
      </c>
      <c r="L209" s="63" t="n">
        <f aca="false">'[1]Detailed Energy'!P$211*41870/1000000*'Electricity EF'!J7</f>
        <v>1347.84981818182</v>
      </c>
      <c r="M209" s="63" t="n">
        <f aca="false">'[1]Detailed Energy'!Q$211*41870/1000000*'Electricity EF'!K7</f>
        <v>1256.07272727273</v>
      </c>
      <c r="N209" s="63" t="n">
        <f aca="false">'[1]Detailed Energy'!R$211*41870/1000000*'Electricity EF'!L7</f>
        <v>1256.07272727273</v>
      </c>
      <c r="O209" s="63" t="n">
        <f aca="false">'[1]Detailed Energy'!S$211*41870/1000000*'Electricity EF'!M7</f>
        <v>1256.07272727273</v>
      </c>
      <c r="P209" s="63" t="n">
        <f aca="false">'[1]Detailed Energy'!T$211*41870/1000000*'Electricity EF'!N7</f>
        <v>1256.07272727273</v>
      </c>
      <c r="Q209" s="63" t="n">
        <f aca="false">'[1]Detailed Energy'!U$211*41870/1000000*'Electricity EF'!O7</f>
        <v>1256.07272727273</v>
      </c>
      <c r="R209" s="63" t="n">
        <f aca="false">'[1]Detailed Energy'!V$211*41870/1000000*'Electricity EF'!P7</f>
        <v>1024.88300395257</v>
      </c>
    </row>
    <row r="210" customFormat="false" ht="12.75" hidden="false" customHeight="false" outlineLevel="0" collapsed="false">
      <c r="A210" s="56" t="s">
        <v>113</v>
      </c>
      <c r="B210" s="20"/>
      <c r="C210" s="20"/>
      <c r="D210" s="20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2.75" hidden="false" customHeight="false" outlineLevel="0" collapsed="false">
      <c r="B211" s="10" t="s">
        <v>114</v>
      </c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</row>
    <row r="212" customFormat="false" ht="12.75" hidden="false" customHeight="false" outlineLevel="0" collapsed="false">
      <c r="C212" s="10" t="s">
        <v>115</v>
      </c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</row>
    <row r="213" customFormat="false" ht="12.75" hidden="false" customHeight="false" outlineLevel="0" collapsed="false">
      <c r="D213" s="10" t="s">
        <v>51</v>
      </c>
      <c r="E213" s="41" t="n">
        <f aca="false">'[1]Detailed Energy'!I$215*41870/1000000*'Electricity EF'!C7</f>
        <v>75532.1440227621</v>
      </c>
      <c r="F213" s="41" t="n">
        <f aca="false">'[1]Detailed Energy'!J$215*41870/1000000*'Electricity EF'!D7</f>
        <v>69442.7243613782</v>
      </c>
      <c r="G213" s="41" t="n">
        <f aca="false">'[1]Detailed Energy'!K$215*41870/1000000*'Electricity EF'!E7</f>
        <v>62498.4519252404</v>
      </c>
      <c r="H213" s="41" t="n">
        <f aca="false">'[1]Detailed Energy'!L$215*41870/1000000*'Electricity EF'!F7</f>
        <v>61803.520972436</v>
      </c>
      <c r="I213" s="41" t="n">
        <f aca="false">'[1]Detailed Energy'!M$215*41870/1000000*'Electricity EF'!G7</f>
        <v>66197.342685663</v>
      </c>
      <c r="J213" s="41" t="n">
        <f aca="false">'[1]Detailed Energy'!N$215*41870/1000000*'Electricity EF'!H7</f>
        <v>70941.220051012</v>
      </c>
      <c r="K213" s="41" t="n">
        <f aca="false">'[1]Detailed Energy'!O$215*41870/1000000*'Electricity EF'!I7</f>
        <v>73005.5144746406</v>
      </c>
      <c r="L213" s="41" t="n">
        <f aca="false">'[1]Detailed Energy'!P$215*41870/1000000*'Electricity EF'!J7</f>
        <v>73265.8936627804</v>
      </c>
      <c r="M213" s="41" t="n">
        <f aca="false">'[1]Detailed Energy'!Q$215*41870/1000000*'Electricity EF'!K7</f>
        <v>68520.6421396323</v>
      </c>
      <c r="N213" s="41" t="n">
        <f aca="false">'[1]Detailed Energy'!R$215*41870/1000000*'Electricity EF'!L7</f>
        <v>68863.2453503305</v>
      </c>
      <c r="O213" s="41" t="n">
        <f aca="false">'[1]Detailed Energy'!S$215*41870/1000000*'Electricity EF'!M7</f>
        <v>69207.5615770822</v>
      </c>
      <c r="P213" s="41" t="n">
        <f aca="false">'[1]Detailed Energy'!T$215*41870/1000000*'Electricity EF'!N7</f>
        <v>69553.5993849675</v>
      </c>
      <c r="Q213" s="41" t="n">
        <f aca="false">'[1]Detailed Energy'!U$215*41870/1000000*'Electricity EF'!O7</f>
        <v>69901.3673818924</v>
      </c>
      <c r="R213" s="41" t="n">
        <f aca="false">'[1]Detailed Energy'!V$215*41870/1000000*'Electricity EF'!P7</f>
        <v>57320.6673756772</v>
      </c>
    </row>
    <row r="214" customFormat="false" ht="12.75" hidden="false" customHeight="false" outlineLevel="0" collapsed="false">
      <c r="D214" s="48" t="s">
        <v>116</v>
      </c>
      <c r="E214" s="41" t="n">
        <f aca="false">'[1]Detailed Energy'!I$216*41870/1000000*EF!$J$213</f>
        <v>17994.542775</v>
      </c>
      <c r="F214" s="41" t="n">
        <f aca="false">'[1]Detailed Energy'!J$216*41870/1000000*EF!$J$213</f>
        <v>16195.0884975</v>
      </c>
      <c r="G214" s="41" t="n">
        <f aca="false">'[1]Detailed Energy'!K$216*41870/1000000*EF!$J$213</f>
        <v>14575.57964775</v>
      </c>
      <c r="H214" s="41" t="n">
        <f aca="false">'[1]Detailed Energy'!L$216*41870/1000000*EF!$J$213</f>
        <v>15304.3586301375</v>
      </c>
      <c r="I214" s="41" t="n">
        <f aca="false">'[1]Detailed Energy'!M$216*41870/1000000*EF!$J$213</f>
        <v>16069.5765616444</v>
      </c>
      <c r="J214" s="41" t="n">
        <f aca="false">'[1]Detailed Energy'!N$216*41870/1000000*EF!$J$213</f>
        <v>16873.0553897266</v>
      </c>
      <c r="K214" s="41" t="n">
        <f aca="false">'[1]Detailed Energy'!O$216*41870/1000000*EF!$J$213</f>
        <v>17716.7081592129</v>
      </c>
      <c r="L214" s="41" t="n">
        <f aca="false">'[1]Detailed Energy'!P$216*41870/1000000*EF!$J$213</f>
        <v>17787.5749918498</v>
      </c>
      <c r="M214" s="41" t="n">
        <f aca="false">'[1]Detailed Energy'!Q$216*41870/1000000*EF!$J$213</f>
        <v>17858.7252918172</v>
      </c>
      <c r="N214" s="41" t="n">
        <f aca="false">'[1]Detailed Energy'!R$216*41870/1000000*EF!$J$213</f>
        <v>17948.0189182763</v>
      </c>
      <c r="O214" s="41" t="n">
        <f aca="false">'[1]Detailed Energy'!S$216*41870/1000000*EF!$J$213</f>
        <v>18037.7590128676</v>
      </c>
      <c r="P214" s="41" t="n">
        <f aca="false">'[1]Detailed Energy'!T$216*41870/1000000*EF!$J$213</f>
        <v>18127.947807932</v>
      </c>
      <c r="Q214" s="41" t="n">
        <f aca="false">'[1]Detailed Energy'!U$216*41870/1000000*EF!$J$213</f>
        <v>18218.5875469716</v>
      </c>
      <c r="R214" s="41" t="n">
        <f aca="false">'[1]Detailed Energy'!V$216*41870/1000000*EF!$J$213</f>
        <v>18309.6804847065</v>
      </c>
    </row>
    <row r="215" customFormat="false" ht="12.75" hidden="false" customHeight="false" outlineLevel="0" collapsed="false">
      <c r="D215" s="48" t="s">
        <v>37</v>
      </c>
      <c r="E215" s="41" t="n">
        <f aca="false">'[1]Detailed Energy'!I$217*41870/1000000*EF!$J$214</f>
        <v>1191.1536</v>
      </c>
      <c r="F215" s="41" t="n">
        <f aca="false">'[1]Detailed Energy'!J$217*41870/1000000*EF!$J$214</f>
        <v>1072.03824</v>
      </c>
      <c r="G215" s="41" t="n">
        <f aca="false">'[1]Detailed Energy'!K$217*41870/1000000*EF!$J$214</f>
        <v>964.834416</v>
      </c>
      <c r="H215" s="41" t="n">
        <f aca="false">'[1]Detailed Energy'!L$217*41870/1000000*EF!$J$214</f>
        <v>1013.0761368</v>
      </c>
      <c r="I215" s="41" t="n">
        <f aca="false">'[1]Detailed Energy'!M$217*41870/1000000*EF!$J$214</f>
        <v>1063.72994364</v>
      </c>
      <c r="J215" s="41" t="n">
        <f aca="false">'[1]Detailed Energy'!N$217*41870/1000000*EF!$J$214</f>
        <v>1116.916440822</v>
      </c>
      <c r="K215" s="41" t="n">
        <f aca="false">'[1]Detailed Energy'!O$217*41870/1000000*EF!$J$214</f>
        <v>1172.7622628631</v>
      </c>
      <c r="L215" s="41" t="n">
        <f aca="false">'[1]Detailed Energy'!P$217*41870/1000000*EF!$J$214</f>
        <v>1177.45331191455</v>
      </c>
      <c r="M215" s="41" t="n">
        <f aca="false">'[1]Detailed Energy'!Q$217*41870/1000000*EF!$J$214</f>
        <v>1182.16312516221</v>
      </c>
      <c r="N215" s="41" t="n">
        <f aca="false">'[1]Detailed Energy'!R$217*41870/1000000*EF!$J$214</f>
        <v>1188.07394078802</v>
      </c>
      <c r="O215" s="41" t="n">
        <f aca="false">'[1]Detailed Energy'!S$217*41870/1000000*EF!$J$214</f>
        <v>1194.01431049196</v>
      </c>
      <c r="P215" s="41" t="n">
        <f aca="false">'[1]Detailed Energy'!T$217*41870/1000000*EF!$J$214</f>
        <v>1199.98438204442</v>
      </c>
      <c r="Q215" s="41" t="n">
        <f aca="false">'[1]Detailed Energy'!U$217*41870/1000000*EF!$J$214</f>
        <v>1205.98430395464</v>
      </c>
      <c r="R215" s="41" t="n">
        <f aca="false">'[1]Detailed Energy'!V$217*41870/1000000*EF!$J$214</f>
        <v>1212.01422547442</v>
      </c>
    </row>
    <row r="216" customFormat="false" ht="12.75" hidden="false" customHeight="false" outlineLevel="0" collapsed="false">
      <c r="D216" s="48" t="s">
        <v>38</v>
      </c>
      <c r="E216" s="41" t="n">
        <f aca="false">'[1]Detailed Energy'!I$218*41870/1000000*EF!$J$215</f>
        <v>1777.3992</v>
      </c>
      <c r="F216" s="41" t="n">
        <f aca="false">'[1]Detailed Energy'!J$218*41870/1000000*EF!$J$215</f>
        <v>1599.65928</v>
      </c>
      <c r="G216" s="41" t="n">
        <f aca="false">'[1]Detailed Energy'!K$218*41870/1000000*EF!$J$215</f>
        <v>1439.693352</v>
      </c>
      <c r="H216" s="41" t="n">
        <f aca="false">'[1]Detailed Energy'!L$218*41870/1000000*EF!$J$215</f>
        <v>1583.6626872</v>
      </c>
      <c r="I216" s="41" t="n">
        <f aca="false">'[1]Detailed Energy'!M$218*41870/1000000*EF!$J$215</f>
        <v>1742.02895592</v>
      </c>
      <c r="J216" s="41" t="n">
        <f aca="false">'[1]Detailed Energy'!N$218*41870/1000000*EF!$J$215</f>
        <v>1916.231851512</v>
      </c>
      <c r="K216" s="41" t="n">
        <f aca="false">'[1]Detailed Energy'!O$218*41870/1000000*EF!$J$215</f>
        <v>1921.98054706654</v>
      </c>
      <c r="L216" s="41" t="n">
        <f aca="false">'[1]Detailed Energy'!P$218*41870/1000000*EF!$J$215</f>
        <v>1927.74648870774</v>
      </c>
      <c r="M216" s="41" t="n">
        <f aca="false">'[1]Detailed Energy'!Q$218*41870/1000000*EF!$J$215</f>
        <v>1933.52972817386</v>
      </c>
      <c r="N216" s="41" t="n">
        <f aca="false">'[1]Detailed Energy'!R$218*41870/1000000*EF!$J$215</f>
        <v>1943.19737681473</v>
      </c>
      <c r="O216" s="41" t="n">
        <f aca="false">'[1]Detailed Energy'!S$218*41870/1000000*EF!$J$215</f>
        <v>1952.9133636988</v>
      </c>
      <c r="P216" s="41" t="n">
        <f aca="false">'[1]Detailed Energy'!T$218*41870/1000000*EF!$J$215</f>
        <v>1962.6779305173</v>
      </c>
      <c r="Q216" s="41" t="n">
        <f aca="false">'[1]Detailed Energy'!U$218*41870/1000000*EF!$J$215</f>
        <v>1972.49132016988</v>
      </c>
      <c r="R216" s="41" t="n">
        <f aca="false">'[1]Detailed Energy'!V$218*41870/1000000*EF!$J$215</f>
        <v>1982.35377677073</v>
      </c>
    </row>
    <row r="217" customFormat="false" ht="12.75" hidden="false" customHeight="false" outlineLevel="0" collapsed="false">
      <c r="B217" s="10" t="s">
        <v>117</v>
      </c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</row>
    <row r="218" customFormat="false" ht="12.75" hidden="false" customHeight="false" outlineLevel="0" collapsed="false">
      <c r="C218" s="10" t="s">
        <v>118</v>
      </c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</row>
    <row r="219" customFormat="false" ht="12.75" hidden="false" customHeight="false" outlineLevel="0" collapsed="false">
      <c r="D219" s="10" t="s">
        <v>51</v>
      </c>
      <c r="E219" s="41" t="n">
        <f aca="false">'[1]Detailed Energy'!I$221*41870/1000000*'Electricity EF'!C7</f>
        <v>726.58711338415</v>
      </c>
      <c r="F219" s="41" t="n">
        <f aca="false">'[1]Detailed Energy'!J$221*41870/1000000*'Electricity EF'!D7</f>
        <v>737.485082782041</v>
      </c>
      <c r="G219" s="41" t="n">
        <f aca="false">'[1]Detailed Energy'!K$221*41870/1000000*'Electricity EF'!E7</f>
        <v>748.547359023771</v>
      </c>
      <c r="H219" s="41" t="n">
        <f aca="false">'[1]Detailed Energy'!L$221*41870/1000000*'Electricity EF'!F7</f>
        <v>701.828746435468</v>
      </c>
      <c r="I219" s="41" t="n">
        <f aca="false">'[1]Detailed Energy'!M$221*41870/1000000*'Electricity EF'!G7</f>
        <v>712.356177632</v>
      </c>
      <c r="J219" s="41" t="n">
        <f aca="false">'[1]Detailed Energy'!N$221*41870/1000000*'Electricity EF'!H7</f>
        <v>723.04152029648</v>
      </c>
      <c r="K219" s="41" t="n">
        <f aca="false">'[1]Detailed Energy'!O$221*41870/1000000*'Electricity EF'!I7</f>
        <v>733.887143100927</v>
      </c>
      <c r="L219" s="41" t="n">
        <f aca="false">'[1]Detailed Energy'!P$221*41870/1000000*'Electricity EF'!J7</f>
        <v>740.492127388836</v>
      </c>
      <c r="M219" s="41" t="n">
        <f aca="false">'[1]Detailed Energy'!Q$221*41870/1000000*'Electricity EF'!K7</f>
        <v>696.281559716352</v>
      </c>
      <c r="N219" s="41" t="n">
        <f aca="false">'[1]Detailed Energy'!R$221*41870/1000000*'Electricity EF'!L7</f>
        <v>702.548093753799</v>
      </c>
      <c r="O219" s="41" t="n">
        <f aca="false">'[1]Detailed Energy'!S$221*41870/1000000*'Electricity EF'!M7</f>
        <v>708.871026597583</v>
      </c>
      <c r="P219" s="41" t="n">
        <f aca="false">'[1]Detailed Energy'!T$221*41870/1000000*'Electricity EF'!N7</f>
        <v>715.250865836962</v>
      </c>
      <c r="Q219" s="41" t="n">
        <f aca="false">'[1]Detailed Energy'!U$221*41870/1000000*'Electricity EF'!O7</f>
        <v>721.688123629494</v>
      </c>
      <c r="R219" s="41" t="n">
        <f aca="false">'[1]Detailed Energy'!V$221*41870/1000000*'Electricity EF'!P7</f>
        <v>594.155647906849</v>
      </c>
    </row>
    <row r="220" customFormat="false" ht="12.75" hidden="false" customHeight="false" outlineLevel="0" collapsed="false">
      <c r="C220" s="10" t="s">
        <v>119</v>
      </c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</row>
    <row r="221" customFormat="false" ht="12.75" hidden="false" customHeight="false" outlineLevel="0" collapsed="false">
      <c r="D221" s="10" t="s">
        <v>51</v>
      </c>
      <c r="E221" s="41" t="n">
        <f aca="false">'[1]Detailed Energy'!I$223*41870/1000000*'Electricity EF'!C7</f>
        <v>490.078283868142</v>
      </c>
      <c r="F221" s="41" t="n">
        <f aca="false">'[1]Detailed Energy'!J$223*41870/1000000*'Electricity EF'!D7</f>
        <v>497.428893370821</v>
      </c>
      <c r="G221" s="41" t="n">
        <f aca="false">'[1]Detailed Energy'!K$223*41870/1000000*'Electricity EF'!E7</f>
        <v>504.890326771383</v>
      </c>
      <c r="H221" s="41" t="n">
        <f aca="false">'[1]Detailed Energy'!L$223*41870/1000000*'Electricity EF'!F7</f>
        <v>473.378926334708</v>
      </c>
      <c r="I221" s="41" t="n">
        <f aca="false">'[1]Detailed Energy'!M$223*41870/1000000*'Electricity EF'!G7</f>
        <v>480.479610229729</v>
      </c>
      <c r="J221" s="41" t="n">
        <f aca="false">'[1]Detailed Energy'!N$223*41870/1000000*'Electricity EF'!H7</f>
        <v>487.686804383174</v>
      </c>
      <c r="K221" s="41" t="n">
        <f aca="false">'[1]Detailed Energy'!O$223*41870/1000000*'Electricity EF'!I7</f>
        <v>495.002106448922</v>
      </c>
      <c r="L221" s="41" t="n">
        <f aca="false">'[1]Detailed Energy'!P$223*41870/1000000*'Electricity EF'!J7</f>
        <v>499.457125406962</v>
      </c>
      <c r="M221" s="41" t="n">
        <f aca="false">'[1]Detailed Energy'!Q$223*41870/1000000*'Electricity EF'!K7</f>
        <v>469.637384959251</v>
      </c>
      <c r="N221" s="41" t="n">
        <f aca="false">'[1]Detailed Energy'!R$223*41870/1000000*'Electricity EF'!L7</f>
        <v>473.864121423884</v>
      </c>
      <c r="O221" s="41" t="n">
        <f aca="false">'[1]Detailed Energy'!S$223*41870/1000000*'Electricity EF'!M7</f>
        <v>478.128898516699</v>
      </c>
      <c r="P221" s="41" t="n">
        <f aca="false">'[1]Detailed Energy'!T$223*41870/1000000*'Electricity EF'!N7</f>
        <v>482.43205860335</v>
      </c>
      <c r="Q221" s="41" t="n">
        <f aca="false">'[1]Detailed Energy'!U$223*41870/1000000*'Electricity EF'!O7</f>
        <v>486.77394713078</v>
      </c>
      <c r="R221" s="41" t="n">
        <f aca="false">'[1]Detailed Energy'!V$223*41870/1000000*'Electricity EF'!P7</f>
        <v>400.754121443938</v>
      </c>
    </row>
    <row r="222" customFormat="false" ht="12.75" hidden="false" customHeight="false" outlineLevel="0" collapsed="false">
      <c r="B222" s="10" t="s">
        <v>120</v>
      </c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</row>
    <row r="223" customFormat="false" ht="12.75" hidden="false" customHeight="false" outlineLevel="0" collapsed="false">
      <c r="C223" s="10" t="s">
        <v>115</v>
      </c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</row>
    <row r="224" customFormat="false" ht="12.75" hidden="false" customHeight="false" outlineLevel="0" collapsed="false">
      <c r="D224" s="10" t="s">
        <v>51</v>
      </c>
      <c r="E224" s="41" t="n">
        <f aca="false">'[1]Detailed Energy'!I$226*41870/1000000*'Electricity EF'!C7</f>
        <v>3588.47017196759</v>
      </c>
      <c r="F224" s="41" t="n">
        <f aca="false">'[1]Detailed Energy'!J$226*41870/1000000*'Electricity EF'!D7</f>
        <v>3627.94334385924</v>
      </c>
      <c r="G224" s="41" t="n">
        <f aca="false">'[1]Detailed Energy'!K$226*41870/1000000*'Electricity EF'!E7</f>
        <v>3667.85072064169</v>
      </c>
      <c r="H224" s="41" t="n">
        <f aca="false">'[1]Detailed Energy'!L$226*41870/1000000*'Electricity EF'!F7</f>
        <v>3425.37903556379</v>
      </c>
      <c r="I224" s="41" t="n">
        <f aca="false">'[1]Detailed Energy'!M$226*41870/1000000*'Electricity EF'!G7</f>
        <v>3463.05820495499</v>
      </c>
      <c r="J224" s="41" t="n">
        <f aca="false">'[1]Detailed Energy'!N$226*41870/1000000*'Electricity EF'!H7</f>
        <v>3501.1518452095</v>
      </c>
      <c r="K224" s="41" t="n">
        <f aca="false">'[1]Detailed Energy'!O$226*41870/1000000*'Electricity EF'!I7</f>
        <v>3539.6645155068</v>
      </c>
      <c r="L224" s="41" t="n">
        <f aca="false">'[1]Detailed Energy'!P$226*41870/1000000*'Electricity EF'!J7</f>
        <v>3578.60082517738</v>
      </c>
      <c r="M224" s="41" t="n">
        <f aca="false">'[1]Detailed Energy'!Q$226*41870/1000000*'Electricity EF'!K7</f>
        <v>3371.61280795549</v>
      </c>
      <c r="N224" s="41" t="n">
        <f aca="false">'[1]Detailed Energy'!R$226*41870/1000000*'Electricity EF'!L7</f>
        <v>3408.700548843</v>
      </c>
      <c r="O224" s="41" t="n">
        <f aca="false">'[1]Detailed Energy'!S$226*41870/1000000*'Electricity EF'!M7</f>
        <v>3446.19625488027</v>
      </c>
      <c r="P224" s="41" t="n">
        <f aca="false">'[1]Detailed Energy'!T$226*41870/1000000*'Electricity EF'!N7</f>
        <v>3484.10441368395</v>
      </c>
      <c r="Q224" s="41" t="n">
        <f aca="false">'[1]Detailed Energy'!U$226*41870/1000000*'Electricity EF'!O7</f>
        <v>3522.42956223447</v>
      </c>
      <c r="R224" s="41" t="n">
        <f aca="false">'[1]Detailed Energy'!V$226*41870/1000000*'Electricity EF'!P7</f>
        <v>2905.71475027515</v>
      </c>
    </row>
    <row r="225" customFormat="false" ht="12.75" hidden="false" customHeight="false" outlineLevel="0" collapsed="false">
      <c r="D225" s="10" t="s">
        <v>37</v>
      </c>
      <c r="E225" s="41" t="n">
        <f aca="false">'[1]Detailed Energy'!I$227*41870/1000000*EF!$J$224</f>
        <v>640.4208</v>
      </c>
      <c r="F225" s="41" t="n">
        <f aca="false">'[1]Detailed Energy'!J$227*41870/1000000*EF!$J$224</f>
        <v>608.39976</v>
      </c>
      <c r="G225" s="41" t="n">
        <f aca="false">'[1]Detailed Energy'!K$227*41870/1000000*EF!$J$224</f>
        <v>577.979772</v>
      </c>
      <c r="H225" s="41" t="n">
        <f aca="false">'[1]Detailed Energy'!L$227*41870/1000000*EF!$J$224</f>
        <v>549.0807834</v>
      </c>
      <c r="I225" s="41" t="n">
        <f aca="false">'[1]Detailed Energy'!M$227*41870/1000000*EF!$J$224</f>
        <v>521.62674423</v>
      </c>
      <c r="J225" s="41" t="n">
        <f aca="false">'[1]Detailed Energy'!N$227*41870/1000000*EF!$J$224</f>
        <v>495.5454070185</v>
      </c>
      <c r="K225" s="41" t="n">
        <f aca="false">'[1]Detailed Energy'!O$227*41870/1000000*EF!$J$224</f>
        <v>470.768136667575</v>
      </c>
      <c r="L225" s="41" t="n">
        <f aca="false">'[1]Detailed Energy'!P$227*41870/1000000*EF!$J$224</f>
        <v>447.229729834196</v>
      </c>
      <c r="M225" s="41" t="n">
        <f aca="false">'[1]Detailed Energy'!Q$227*41870/1000000*EF!$J$224</f>
        <v>424.868243342486</v>
      </c>
      <c r="N225" s="41" t="n">
        <f aca="false">'[1]Detailed Energy'!R$227*41870/1000000*EF!$J$224</f>
        <v>403.624831175362</v>
      </c>
      <c r="O225" s="41" t="n">
        <f aca="false">'[1]Detailed Energy'!S$227*41870/1000000*EF!$J$224</f>
        <v>383.443589616594</v>
      </c>
      <c r="P225" s="41" t="n">
        <f aca="false">'[1]Detailed Energy'!T$227*41870/1000000*EF!$J$224</f>
        <v>364.271410135764</v>
      </c>
      <c r="Q225" s="41" t="n">
        <f aca="false">'[1]Detailed Energy'!U$227*41870/1000000*EF!$J$224</f>
        <v>346.057839628976</v>
      </c>
      <c r="R225" s="41" t="n">
        <f aca="false">'[1]Detailed Energy'!V$227*41870/1000000*EF!$J$224</f>
        <v>328.754947647527</v>
      </c>
    </row>
    <row r="226" customFormat="false" ht="12.75" hidden="false" customHeight="false" outlineLevel="0" collapsed="false">
      <c r="D226" s="10" t="s">
        <v>36</v>
      </c>
      <c r="E226" s="41" t="n">
        <f aca="false">'[1]Detailed Energy'!I$228*41870/1000000*EF!$J$225</f>
        <v>10.813296</v>
      </c>
      <c r="F226" s="41" t="n">
        <f aca="false">'[1]Detailed Energy'!J$228*41870/1000000*EF!$J$225</f>
        <v>10.813296</v>
      </c>
      <c r="G226" s="41" t="n">
        <f aca="false">'[1]Detailed Energy'!K$228*41870/1000000*EF!$J$225</f>
        <v>10.813296</v>
      </c>
      <c r="H226" s="41" t="n">
        <f aca="false">'[1]Detailed Energy'!L$228*41870/1000000*EF!$J$225</f>
        <v>10.813296</v>
      </c>
      <c r="I226" s="41" t="n">
        <f aca="false">'[1]Detailed Energy'!M$228*41870/1000000*EF!$J$225</f>
        <v>10.813296</v>
      </c>
      <c r="J226" s="41" t="n">
        <f aca="false">'[1]Detailed Energy'!N$228*41870/1000000*EF!$J$225</f>
        <v>10.813296</v>
      </c>
      <c r="K226" s="41" t="n">
        <f aca="false">'[1]Detailed Energy'!O$228*41870/1000000*EF!$J$225</f>
        <v>10.813296</v>
      </c>
      <c r="L226" s="41" t="n">
        <f aca="false">'[1]Detailed Energy'!P$228*41870/1000000*EF!$J$225</f>
        <v>10.813296</v>
      </c>
      <c r="M226" s="41" t="n">
        <f aca="false">'[1]Detailed Energy'!Q$228*41870/1000000*EF!$J$225</f>
        <v>10.813296</v>
      </c>
      <c r="N226" s="41" t="n">
        <f aca="false">'[1]Detailed Energy'!R$228*41870/1000000*EF!$J$225</f>
        <v>10.813296</v>
      </c>
      <c r="O226" s="41" t="n">
        <f aca="false">'[1]Detailed Energy'!S$228*41870/1000000*EF!$J$225</f>
        <v>10.813296</v>
      </c>
      <c r="P226" s="41" t="n">
        <f aca="false">'[1]Detailed Energy'!T$228*41870/1000000*EF!$J$225</f>
        <v>10.813296</v>
      </c>
      <c r="Q226" s="41" t="n">
        <f aca="false">'[1]Detailed Energy'!U$228*41870/1000000*EF!$J$225</f>
        <v>10.813296</v>
      </c>
      <c r="R226" s="41" t="n">
        <f aca="false">'[1]Detailed Energy'!V$228*41870/1000000*EF!$J$225</f>
        <v>10.813296</v>
      </c>
    </row>
    <row r="227" customFormat="false" ht="12.75" hidden="false" customHeight="false" outlineLevel="0" collapsed="false">
      <c r="D227" s="10" t="s">
        <v>61</v>
      </c>
      <c r="E227" s="41" t="n">
        <f aca="false">'[1]Detailed Energy'!I$229*41870/1000000*EF!$J$226</f>
        <v>1.748208</v>
      </c>
      <c r="F227" s="41" t="n">
        <f aca="false">'[1]Detailed Energy'!J$229*41870/1000000*EF!$J$226</f>
        <v>1.748208</v>
      </c>
      <c r="G227" s="41" t="n">
        <f aca="false">'[1]Detailed Energy'!K$229*41870/1000000*EF!$J$226</f>
        <v>1.748208</v>
      </c>
      <c r="H227" s="41" t="n">
        <f aca="false">'[1]Detailed Energy'!L$229*41870/1000000*EF!$J$226</f>
        <v>1.748208</v>
      </c>
      <c r="I227" s="41" t="n">
        <f aca="false">'[1]Detailed Energy'!M$229*41870/1000000*EF!$J$226</f>
        <v>1.748208</v>
      </c>
      <c r="J227" s="41" t="n">
        <f aca="false">'[1]Detailed Energy'!N$229*41870/1000000*EF!$J$226</f>
        <v>1.748208</v>
      </c>
      <c r="K227" s="41" t="n">
        <f aca="false">'[1]Detailed Energy'!O$229*41870/1000000*EF!$J$226</f>
        <v>1.748208</v>
      </c>
      <c r="L227" s="41" t="n">
        <f aca="false">'[1]Detailed Energy'!P$229*41870/1000000*EF!$J$226</f>
        <v>1.748208</v>
      </c>
      <c r="M227" s="41" t="n">
        <f aca="false">'[1]Detailed Energy'!Q$229*41870/1000000*EF!$J$226</f>
        <v>1.748208</v>
      </c>
      <c r="N227" s="41" t="n">
        <f aca="false">'[1]Detailed Energy'!R$229*41870/1000000*EF!$J$226</f>
        <v>1.748208</v>
      </c>
      <c r="O227" s="41" t="n">
        <f aca="false">'[1]Detailed Energy'!S$229*41870/1000000*EF!$J$226</f>
        <v>1.748208</v>
      </c>
      <c r="P227" s="41" t="n">
        <f aca="false">'[1]Detailed Energy'!T$229*41870/1000000*EF!$J$226</f>
        <v>1.748208</v>
      </c>
      <c r="Q227" s="41" t="n">
        <f aca="false">'[1]Detailed Energy'!U$229*41870/1000000*EF!$J$226</f>
        <v>1.748208</v>
      </c>
      <c r="R227" s="41" t="n">
        <f aca="false">'[1]Detailed Energy'!V$229*41870/1000000*EF!$J$226</f>
        <v>1.748208</v>
      </c>
    </row>
    <row r="228" customFormat="false" ht="13.5" hidden="false" customHeight="false" outlineLevel="0" collapsed="false">
      <c r="A228" s="75"/>
      <c r="B228" s="75"/>
      <c r="C228" s="75"/>
      <c r="D228" s="76" t="s">
        <v>38</v>
      </c>
      <c r="E228" s="44" t="n">
        <f aca="false">'[1]Detailed Energy'!I$230*41870/1000000*EF!$J$227</f>
        <v>404.74992384</v>
      </c>
      <c r="F228" s="44" t="n">
        <f aca="false">'[1]Detailed Energy'!J$230*41870/1000000*EF!$J$227</f>
        <v>414.868671936</v>
      </c>
      <c r="G228" s="44" t="n">
        <f aca="false">'[1]Detailed Energy'!K$230*41870/1000000*EF!$J$227</f>
        <v>425.2403887344</v>
      </c>
      <c r="H228" s="44" t="n">
        <f aca="false">'[1]Detailed Energy'!L$230*41870/1000000*EF!$J$227</f>
        <v>435.87139845276</v>
      </c>
      <c r="I228" s="44" t="n">
        <f aca="false">'[1]Detailed Energy'!M$230*41870/1000000*EF!$J$227</f>
        <v>446.768183414079</v>
      </c>
      <c r="J228" s="44" t="n">
        <f aca="false">'[1]Detailed Energy'!N$230*41870/1000000*EF!$J$227</f>
        <v>457.937387999431</v>
      </c>
      <c r="K228" s="44" t="n">
        <f aca="false">'[1]Detailed Energy'!O$230*41870/1000000*EF!$J$227</f>
        <v>469.385822699417</v>
      </c>
      <c r="L228" s="44" t="n">
        <f aca="false">'[1]Detailed Energy'!P$230*41870/1000000*EF!$J$227</f>
        <v>481.120468266902</v>
      </c>
      <c r="M228" s="44" t="n">
        <f aca="false">'[1]Detailed Energy'!Q$230*41870/1000000*EF!$J$227</f>
        <v>493.148479973574</v>
      </c>
      <c r="N228" s="44" t="n">
        <f aca="false">'[1]Detailed Energy'!R$230*41870/1000000*EF!$J$227</f>
        <v>505.477191972914</v>
      </c>
      <c r="O228" s="44" t="n">
        <f aca="false">'[1]Detailed Energy'!S$230*41870/1000000*EF!$J$227</f>
        <v>518.114121772236</v>
      </c>
      <c r="P228" s="44" t="n">
        <f aca="false">'[1]Detailed Energy'!T$230*41870/1000000*EF!$J$227</f>
        <v>531.066974816542</v>
      </c>
      <c r="Q228" s="44" t="n">
        <f aca="false">'[1]Detailed Energy'!U$230*41870/1000000*EF!$J$227</f>
        <v>544.343649186956</v>
      </c>
      <c r="R228" s="44" t="n">
        <f aca="false">'[1]Detailed Energy'!V$230*41870/1000000*EF!$J$227</f>
        <v>557.95224041663</v>
      </c>
    </row>
    <row r="230" s="31" customFormat="true" ht="12.75" hidden="false" customHeight="false" outlineLevel="0" collapsed="false">
      <c r="D230" s="77"/>
      <c r="E230" s="78" t="n">
        <v>2007</v>
      </c>
      <c r="F230" s="78" t="n">
        <v>2008</v>
      </c>
      <c r="G230" s="78" t="n">
        <v>2009</v>
      </c>
      <c r="H230" s="78" t="n">
        <v>2010</v>
      </c>
      <c r="I230" s="78" t="n">
        <v>2011</v>
      </c>
      <c r="J230" s="78" t="n">
        <v>2012</v>
      </c>
      <c r="K230" s="78" t="n">
        <v>2013</v>
      </c>
      <c r="L230" s="78" t="n">
        <v>2014</v>
      </c>
      <c r="M230" s="78" t="n">
        <v>2015</v>
      </c>
      <c r="N230" s="78" t="n">
        <v>2016</v>
      </c>
      <c r="O230" s="78" t="n">
        <v>2017</v>
      </c>
      <c r="P230" s="78" t="n">
        <v>2018</v>
      </c>
      <c r="Q230" s="78" t="n">
        <v>2019</v>
      </c>
      <c r="R230" s="78" t="n">
        <v>2020</v>
      </c>
    </row>
    <row r="231" s="31" customFormat="true" ht="12.75" hidden="false" customHeight="false" outlineLevel="0" collapsed="false">
      <c r="D231" s="79"/>
      <c r="E231" s="80" t="s">
        <v>33</v>
      </c>
      <c r="F231" s="80" t="s">
        <v>33</v>
      </c>
      <c r="G231" s="80" t="s">
        <v>33</v>
      </c>
      <c r="H231" s="80" t="s">
        <v>33</v>
      </c>
      <c r="I231" s="80" t="s">
        <v>33</v>
      </c>
      <c r="J231" s="80" t="s">
        <v>33</v>
      </c>
      <c r="K231" s="80" t="s">
        <v>33</v>
      </c>
      <c r="L231" s="80" t="s">
        <v>33</v>
      </c>
      <c r="M231" s="80" t="s">
        <v>33</v>
      </c>
      <c r="N231" s="80" t="s">
        <v>33</v>
      </c>
      <c r="O231" s="80" t="s">
        <v>33</v>
      </c>
      <c r="P231" s="80" t="s">
        <v>33</v>
      </c>
      <c r="Q231" s="80" t="s">
        <v>33</v>
      </c>
      <c r="R231" s="80" t="s">
        <v>33</v>
      </c>
    </row>
    <row r="232" s="31" customFormat="true" ht="12.75" hidden="false" customHeight="false" outlineLevel="0" collapsed="false">
      <c r="D232" s="81" t="s">
        <v>124</v>
      </c>
      <c r="E232" s="82" t="n">
        <f aca="false">E233+E234+E235</f>
        <v>18288.3118221644</v>
      </c>
      <c r="F232" s="82" t="n">
        <f aca="false">F233+F234+F235</f>
        <v>18136.6098872854</v>
      </c>
      <c r="G232" s="82" t="n">
        <f aca="false">G233+G234+G235</f>
        <v>17985.7382298072</v>
      </c>
      <c r="H232" s="82" t="n">
        <f aca="false">H233+H234+H235</f>
        <v>17759.0912592659</v>
      </c>
      <c r="I232" s="82" t="n">
        <f aca="false">I233+I234+I235</f>
        <v>17609.3288115277</v>
      </c>
      <c r="J232" s="82" t="n">
        <f aca="false">J233+J234+J235</f>
        <v>17460.3706959367</v>
      </c>
      <c r="K232" s="82" t="n">
        <f aca="false">K233+K234+K235</f>
        <v>17312.209631525</v>
      </c>
      <c r="L232" s="82" t="n">
        <f aca="false">L233+L234+L235</f>
        <v>17164.838415471</v>
      </c>
      <c r="M232" s="82" t="n">
        <f aca="false">M233+M234+M235</f>
        <v>16952.8678849447</v>
      </c>
      <c r="N232" s="82" t="n">
        <f aca="false">N233+N234+N235</f>
        <v>16806.6033664397</v>
      </c>
      <c r="O232" s="82" t="n">
        <f aca="false">O233+O234+O235</f>
        <v>16661.1043874049</v>
      </c>
      <c r="P232" s="82" t="n">
        <f aca="false">P233+P234+P235</f>
        <v>16516.3640281054</v>
      </c>
      <c r="Q232" s="82" t="n">
        <f aca="false">Q233+Q234+Q235</f>
        <v>16372.3754431536</v>
      </c>
      <c r="R232" s="82" t="n">
        <f aca="false">R233+R234+R235</f>
        <v>16058.6627621293</v>
      </c>
      <c r="S232" s="43"/>
    </row>
    <row r="233" s="31" customFormat="true" ht="12.75" hidden="false" customHeight="false" outlineLevel="0" collapsed="false">
      <c r="D233" s="83" t="s">
        <v>125</v>
      </c>
      <c r="E233" s="84" t="n">
        <f aca="false">E6</f>
        <v>7620.9</v>
      </c>
      <c r="F233" s="84" t="n">
        <f aca="false">F6</f>
        <v>7540.68</v>
      </c>
      <c r="G233" s="84" t="n">
        <f aca="false">G6</f>
        <v>7460.46</v>
      </c>
      <c r="H233" s="84" t="n">
        <f aca="false">H6</f>
        <v>7380.24</v>
      </c>
      <c r="I233" s="84" t="n">
        <f aca="false">I6</f>
        <v>7300.02</v>
      </c>
      <c r="J233" s="84" t="n">
        <f aca="false">J6</f>
        <v>7219.8</v>
      </c>
      <c r="K233" s="84" t="n">
        <f aca="false">K6</f>
        <v>7139.58</v>
      </c>
      <c r="L233" s="84" t="n">
        <f aca="false">L6</f>
        <v>7059.36</v>
      </c>
      <c r="M233" s="84" t="n">
        <f aca="false">M6</f>
        <v>6979.14</v>
      </c>
      <c r="N233" s="84" t="n">
        <f aca="false">N6</f>
        <v>6898.92</v>
      </c>
      <c r="O233" s="84" t="n">
        <f aca="false">O6</f>
        <v>6818.7</v>
      </c>
      <c r="P233" s="84" t="n">
        <f aca="false">P6</f>
        <v>6738.48</v>
      </c>
      <c r="Q233" s="84" t="n">
        <f aca="false">Q6</f>
        <v>6658.26</v>
      </c>
      <c r="R233" s="84" t="n">
        <f aca="false">R6</f>
        <v>6578.04</v>
      </c>
      <c r="S233" s="43"/>
    </row>
    <row r="234" s="31" customFormat="true" ht="12.75" hidden="false" customHeight="false" outlineLevel="0" collapsed="false">
      <c r="D234" s="83" t="s">
        <v>48</v>
      </c>
      <c r="E234" s="84" t="n">
        <f aca="false">SUM(E9:E13)+E15</f>
        <v>1869.81759059635</v>
      </c>
      <c r="F234" s="84" t="n">
        <f aca="false">SUM(F9:F13)+F15</f>
        <v>1869.81759059635</v>
      </c>
      <c r="G234" s="84" t="n">
        <f aca="false">SUM(G9:G13)+G15</f>
        <v>1869.81759059635</v>
      </c>
      <c r="H234" s="84" t="n">
        <f aca="false">SUM(H9:H13)+H15</f>
        <v>1868.78263210909</v>
      </c>
      <c r="I234" s="84" t="n">
        <f aca="false">SUM(I9:I13)+I15</f>
        <v>1868.78263210909</v>
      </c>
      <c r="J234" s="84" t="n">
        <f aca="false">SUM(J9:J13)+J15</f>
        <v>1868.78263210909</v>
      </c>
      <c r="K234" s="84" t="n">
        <f aca="false">SUM(K9:K13)+K15</f>
        <v>1868.78263210909</v>
      </c>
      <c r="L234" s="84" t="n">
        <f aca="false">SUM(L9:L13)+L15</f>
        <v>1868.78263210909</v>
      </c>
      <c r="M234" s="84" t="n">
        <f aca="false">SUM(M9:M13)+M15</f>
        <v>1867.92910516364</v>
      </c>
      <c r="N234" s="84" t="n">
        <f aca="false">SUM(N9:N13)+N15</f>
        <v>1867.92910516364</v>
      </c>
      <c r="O234" s="84" t="n">
        <f aca="false">SUM(O9:O13)+O15</f>
        <v>1867.92910516364</v>
      </c>
      <c r="P234" s="84" t="n">
        <f aca="false">SUM(P9:P13)+P15</f>
        <v>1867.92910516364</v>
      </c>
      <c r="Q234" s="84" t="n">
        <f aca="false">SUM(Q9:Q13)+Q15</f>
        <v>1867.92910516364</v>
      </c>
      <c r="R234" s="84" t="n">
        <f aca="false">SUM(R9:R13)+R15</f>
        <v>1865.77904073676</v>
      </c>
      <c r="S234" s="43"/>
    </row>
    <row r="235" s="31" customFormat="true" ht="12.75" hidden="false" customHeight="false" outlineLevel="0" collapsed="false">
      <c r="D235" s="83" t="s">
        <v>126</v>
      </c>
      <c r="E235" s="84" t="n">
        <f aca="false">E18+E20</f>
        <v>8797.59423156805</v>
      </c>
      <c r="F235" s="84" t="n">
        <f aca="false">F18+F20</f>
        <v>8726.11229668903</v>
      </c>
      <c r="G235" s="84" t="n">
        <f aca="false">G18+G20</f>
        <v>8655.46063921085</v>
      </c>
      <c r="H235" s="84" t="n">
        <f aca="false">H18+H20</f>
        <v>8510.06862715678</v>
      </c>
      <c r="I235" s="84" t="n">
        <f aca="false">I18+I20</f>
        <v>8440.52617941862</v>
      </c>
      <c r="J235" s="84" t="n">
        <f aca="false">J18+J20</f>
        <v>8371.78806382758</v>
      </c>
      <c r="K235" s="84" t="n">
        <f aca="false">K18+K20</f>
        <v>8303.84699941587</v>
      </c>
      <c r="L235" s="84" t="n">
        <f aca="false">L18+L20</f>
        <v>8236.69578336186</v>
      </c>
      <c r="M235" s="84" t="n">
        <f aca="false">M18+M20</f>
        <v>8105.79877978105</v>
      </c>
      <c r="N235" s="84" t="n">
        <f aca="false">N18+N20</f>
        <v>8039.75426127609</v>
      </c>
      <c r="O235" s="84" t="n">
        <f aca="false">O18+O20</f>
        <v>7974.47528224123</v>
      </c>
      <c r="P235" s="84" t="n">
        <f aca="false">P18+P20</f>
        <v>7909.95492294177</v>
      </c>
      <c r="Q235" s="84" t="n">
        <f aca="false">Q18+Q20</f>
        <v>7846.18633798996</v>
      </c>
      <c r="R235" s="84" t="n">
        <f aca="false">R18+R20</f>
        <v>7614.84372139255</v>
      </c>
      <c r="S235" s="43"/>
    </row>
    <row r="236" s="31" customFormat="true" ht="12.75" hidden="false" customHeight="false" outlineLevel="0" collapsed="false">
      <c r="D236" s="81" t="s">
        <v>127</v>
      </c>
      <c r="E236" s="82" t="n">
        <f aca="false">SUM(E24:E27)+SUM(E29:E32)+SUM(E35:E38)+SUM(E41:E44)+SUM(E47:E48)+SUM(E51:E52)+SUM(E55:E56)</f>
        <v>402118.443737138</v>
      </c>
      <c r="F236" s="82" t="n">
        <f aca="false">SUM(F24:F27)+SUM(F29:F32)+SUM(F35:F38)+SUM(F41:F44)+SUM(F47:F48)+SUM(F51:F52)+SUM(F55:F56)</f>
        <v>383544.786966095</v>
      </c>
      <c r="G236" s="82" t="n">
        <f aca="false">SUM(G24:G27)+SUM(G29:G32)+SUM(G35:G38)+SUM(G41:G44)+SUM(G47:G48)+SUM(G51:G52)+SUM(G55:G56)</f>
        <v>364710.716642303</v>
      </c>
      <c r="H236" s="82" t="n">
        <f aca="false">SUM(H24:H27)+SUM(H29:H32)+SUM(H35:H38)+SUM(H41:H44)+SUM(H47:H48)+SUM(H51:H52)+SUM(H55:H56)</f>
        <v>344295.877009393</v>
      </c>
      <c r="I236" s="82" t="n">
        <f aca="false">SUM(I24:I27)+SUM(I29:I32)+SUM(I35:I38)+SUM(I41:I44)+SUM(I47:I48)+SUM(I51:I52)+SUM(I55:I56)</f>
        <v>325459.415037461</v>
      </c>
      <c r="J236" s="82" t="n">
        <f aca="false">SUM(J24:J27)+SUM(J29:J32)+SUM(J35:J38)+SUM(J41:J44)+SUM(J47:J48)+SUM(J51:J52)+SUM(J55:J56)</f>
        <v>306671.291035871</v>
      </c>
      <c r="K236" s="82" t="n">
        <f aca="false">SUM(K24:K27)+SUM(K29:K32)+SUM(K35:K38)+SUM(K41:K44)+SUM(K47:K48)+SUM(K51:K52)+SUM(K55:K56)</f>
        <v>287932.764691637</v>
      </c>
      <c r="L236" s="82" t="n">
        <f aca="false">SUM(L24:L27)+SUM(L29:L32)+SUM(L35:L38)+SUM(L41:L44)+SUM(L47:L48)+SUM(L51:L52)+SUM(L55:L56)</f>
        <v>269081.63476195</v>
      </c>
      <c r="M236" s="82" t="n">
        <f aca="false">SUM(M24:M27)+SUM(M29:M32)+SUM(M35:M38)+SUM(M41:M44)+SUM(M47:M48)+SUM(M51:M52)+SUM(M55:M56)</f>
        <v>248820.378045166</v>
      </c>
      <c r="N236" s="82" t="n">
        <f aca="false">SUM(N24:N27)+SUM(N29:N32)+SUM(N35:N38)+SUM(N41:N44)+SUM(N47:N48)+SUM(N51:N52)+SUM(N55:N56)</f>
        <v>230034.612492691</v>
      </c>
      <c r="O236" s="82" t="n">
        <f aca="false">SUM(O24:O27)+SUM(O29:O32)+SUM(O35:O38)+SUM(O41:O44)+SUM(O47:O48)+SUM(O51:O52)+SUM(O55:O56)</f>
        <v>211298.06815753</v>
      </c>
      <c r="P236" s="82" t="n">
        <f aca="false">SUM(P24:P27)+SUM(P29:P32)+SUM(P35:P38)+SUM(P41:P44)+SUM(P47:P48)+SUM(P51:P52)+SUM(P55:P56)</f>
        <v>192612.201821597</v>
      </c>
      <c r="Q236" s="82" t="n">
        <f aca="false">SUM(Q24:Q27)+SUM(Q29:Q32)+SUM(Q35:Q38)+SUM(Q41:Q44)+SUM(Q47:Q48)+SUM(Q51:Q52)+SUM(Q55:Q56)</f>
        <v>173978.524055437</v>
      </c>
      <c r="R236" s="82" t="n">
        <f aca="false">SUM(R24:R27)+SUM(R29:R32)+SUM(R35:R38)+SUM(R41:R44)+SUM(R47:R48)+SUM(R51:R52)+SUM(R55:R56)</f>
        <v>151342.667689038</v>
      </c>
      <c r="S236" s="43"/>
    </row>
    <row r="237" s="31" customFormat="true" ht="12.75" hidden="false" customHeight="false" outlineLevel="0" collapsed="false">
      <c r="D237" s="81" t="s">
        <v>70</v>
      </c>
      <c r="E237" s="82" t="n">
        <f aca="false">E238+E239+E240+E241</f>
        <v>328542.262364009</v>
      </c>
      <c r="F237" s="82" t="n">
        <f aca="false">F238+F239+F240+F241</f>
        <v>299090.11035428</v>
      </c>
      <c r="G237" s="82" t="n">
        <f aca="false">G238+G239+G240+G241</f>
        <v>266983.066901692</v>
      </c>
      <c r="H237" s="82" t="n">
        <f aca="false">H238+H239+H240+H241</f>
        <v>234429.178327825</v>
      </c>
      <c r="I237" s="82" t="n">
        <f aca="false">I238+I239+I240+I241</f>
        <v>202544.206779792</v>
      </c>
      <c r="J237" s="82" t="n">
        <f aca="false">J238+J239+J240+J241</f>
        <v>170773.651626147</v>
      </c>
      <c r="K237" s="82" t="n">
        <f aca="false">K238+K239+K240+K241</f>
        <v>163912.675053906</v>
      </c>
      <c r="L237" s="82" t="n">
        <f aca="false">L238+L239+L240+L241</f>
        <v>156844.619205114</v>
      </c>
      <c r="M237" s="82" t="n">
        <f aca="false">M238+M239+M240+M241</f>
        <v>149461.42165327</v>
      </c>
      <c r="N237" s="82" t="n">
        <f aca="false">N238+N239+N240+N241</f>
        <v>141570.977889854</v>
      </c>
      <c r="O237" s="82" t="n">
        <f aca="false">O238+O239+O240+O241</f>
        <v>141233.131952482</v>
      </c>
      <c r="P237" s="82" t="n">
        <f aca="false">P238+P239+P240+P241</f>
        <v>141000.045384726</v>
      </c>
      <c r="Q237" s="82" t="n">
        <f aca="false">Q238+Q239+Q240+Q241</f>
        <v>141130.952855113</v>
      </c>
      <c r="R237" s="82" t="n">
        <f aca="false">R238+R239+R240+R241</f>
        <v>140873.48456977</v>
      </c>
      <c r="S237" s="43"/>
    </row>
    <row r="238" s="31" customFormat="true" ht="12.75" hidden="false" customHeight="false" outlineLevel="0" collapsed="false">
      <c r="D238" s="83" t="s">
        <v>128</v>
      </c>
      <c r="E238" s="84" t="n">
        <f aca="false">SUM(E60:E64)+SUM(E67:E68)+SUM(E71:E72)+E74+SUM(E77:E78)+E81+E82</f>
        <v>316029.708929798</v>
      </c>
      <c r="F238" s="84" t="n">
        <f aca="false">SUM(F60:F64)+SUM(F67:F68)+SUM(F71:F72)+F74+SUM(F77:F78)+F81+F82</f>
        <v>286577.55692007</v>
      </c>
      <c r="G238" s="84" t="n">
        <f aca="false">SUM(G60:G64)+SUM(G67:G68)+SUM(G71:G72)+G74+SUM(G77:G78)+G81+G82</f>
        <v>254470.513467482</v>
      </c>
      <c r="H238" s="84" t="n">
        <f aca="false">SUM(H60:H64)+SUM(H67:H68)+SUM(H71:H72)+H74+SUM(H77:H78)+H81+H82</f>
        <v>222294.808447472</v>
      </c>
      <c r="I238" s="84" t="n">
        <f aca="false">SUM(I60:I64)+SUM(I67:I68)+SUM(I71:I72)+I74+SUM(I77:I78)+I81+I82</f>
        <v>190409.83689944</v>
      </c>
      <c r="J238" s="84" t="n">
        <f aca="false">SUM(J60:J64)+SUM(J67:J68)+SUM(J71:J72)+J74+SUM(J77:J78)+J81+J82</f>
        <v>158639.281745794</v>
      </c>
      <c r="K238" s="84" t="n">
        <f aca="false">SUM(K60:K64)+SUM(K67:K68)+SUM(K71:K72)+K74+SUM(K77:K78)+K81+K82</f>
        <v>151778.305173553</v>
      </c>
      <c r="L238" s="84" t="n">
        <f aca="false">SUM(L60:L64)+SUM(L67:L68)+SUM(L71:L72)+L74+SUM(L77:L78)+L81+L82</f>
        <v>144710.249324762</v>
      </c>
      <c r="M238" s="84" t="n">
        <f aca="false">SUM(M60:M64)+SUM(M67:M68)+SUM(M71:M72)+M74+SUM(M77:M78)+M81+M82</f>
        <v>137707.451768226</v>
      </c>
      <c r="N238" s="84" t="n">
        <f aca="false">SUM(N60:N64)+SUM(N67:N68)+SUM(N71:N72)+N74+SUM(N77:N78)+N81+N82</f>
        <v>129817.00800481</v>
      </c>
      <c r="O238" s="84" t="n">
        <f aca="false">SUM(O60:O64)+SUM(O67:O68)+SUM(O71:O72)+O74+SUM(O77:O78)+O81+O82</f>
        <v>129479.162067439</v>
      </c>
      <c r="P238" s="84" t="n">
        <f aca="false">SUM(P60:P64)+SUM(P67:P68)+SUM(P71:P72)+P74+SUM(P77:P78)+P81+P82</f>
        <v>129246.075499682</v>
      </c>
      <c r="Q238" s="84" t="n">
        <f aca="false">SUM(Q60:Q64)+SUM(Q67:Q68)+SUM(Q71:Q72)+Q74+SUM(Q77:Q78)+Q81+Q82</f>
        <v>129376.982970069</v>
      </c>
      <c r="R238" s="84" t="n">
        <f aca="false">SUM(R60:R64)+SUM(R67:R68)+SUM(R71:R72)+R74+SUM(R77:R78)+R81+R82</f>
        <v>129509.534151671</v>
      </c>
      <c r="S238" s="43"/>
    </row>
    <row r="239" s="31" customFormat="true" ht="12.75" hidden="false" customHeight="false" outlineLevel="0" collapsed="false">
      <c r="D239" s="83" t="s">
        <v>90</v>
      </c>
      <c r="E239" s="84" t="n">
        <f aca="false">E85+SUM(E88:E89)+E93+E97+SUM(E100:E101)</f>
        <v>1497.81412906004</v>
      </c>
      <c r="F239" s="84" t="n">
        <f aca="false">F85+SUM(F88:F89)+F93+F97+SUM(F100:F101)</f>
        <v>1497.81412906004</v>
      </c>
      <c r="G239" s="84" t="n">
        <f aca="false">G85+SUM(G88:G89)+G93+G97+SUM(G100:G101)</f>
        <v>1497.81412906004</v>
      </c>
      <c r="H239" s="84" t="n">
        <f aca="false">H85+SUM(H88:H89)+H93+H97+SUM(H100:H101)</f>
        <v>1497.81412906004</v>
      </c>
      <c r="I239" s="84" t="n">
        <f aca="false">I85+SUM(I88:I89)+I93+I97+SUM(I100:I101)</f>
        <v>1497.81412906004</v>
      </c>
      <c r="J239" s="84" t="n">
        <f aca="false">J85+SUM(J88:J89)+J93+J97+SUM(J100:J101)</f>
        <v>1497.81412906004</v>
      </c>
      <c r="K239" s="84" t="n">
        <f aca="false">K85+SUM(K88:K89)+K93+K97+SUM(K100:K101)</f>
        <v>1497.81412906004</v>
      </c>
      <c r="L239" s="84" t="n">
        <f aca="false">L85+SUM(L88:L89)+L93+L97+SUM(L100:L101)</f>
        <v>1497.81412906004</v>
      </c>
      <c r="M239" s="84" t="n">
        <f aca="false">M85+SUM(M88:M89)+M93+M97+SUM(M100:M101)</f>
        <v>1497.81412906004</v>
      </c>
      <c r="N239" s="84" t="n">
        <f aca="false">N85+SUM(N88:N89)+N93+N97+SUM(N100:N101)</f>
        <v>1497.81412906004</v>
      </c>
      <c r="O239" s="84" t="n">
        <f aca="false">O85+SUM(O88:O89)+O93+O97+SUM(O100:O101)</f>
        <v>1497.81412906004</v>
      </c>
      <c r="P239" s="84" t="n">
        <f aca="false">P85+SUM(P88:P89)+P93+P97+SUM(P100:P101)</f>
        <v>1497.81412906004</v>
      </c>
      <c r="Q239" s="84" t="n">
        <f aca="false">Q85+SUM(Q88:Q89)+Q93+Q97+SUM(Q100:Q101)</f>
        <v>1497.81412906004</v>
      </c>
      <c r="R239" s="84" t="n">
        <f aca="false">R85+SUM(R88:R89)+R93+R97+SUM(R100:R101)</f>
        <v>1497.81412906004</v>
      </c>
      <c r="S239" s="43"/>
    </row>
    <row r="240" s="31" customFormat="true" ht="12.75" hidden="false" customHeight="false" outlineLevel="0" collapsed="false">
      <c r="D240" s="83" t="s">
        <v>96</v>
      </c>
      <c r="E240" s="84" t="n">
        <f aca="false">E109+SUM(E111:E114)</f>
        <v>2445.68536171486</v>
      </c>
      <c r="F240" s="84" t="n">
        <f aca="false">F109+SUM(F111:F114)</f>
        <v>2445.68536171486</v>
      </c>
      <c r="G240" s="84" t="n">
        <f aca="false">G109+SUM(G111:G114)</f>
        <v>2445.68536171486</v>
      </c>
      <c r="H240" s="84" t="n">
        <f aca="false">H109+SUM(H111:H114)</f>
        <v>2438.00663745455</v>
      </c>
      <c r="I240" s="84" t="n">
        <f aca="false">I109+SUM(I111:I114)</f>
        <v>2438.00663745455</v>
      </c>
      <c r="J240" s="84" t="n">
        <f aca="false">J109+SUM(J111:J114)</f>
        <v>2438.00663745455</v>
      </c>
      <c r="K240" s="84" t="n">
        <f aca="false">K109+SUM(K111:K114)</f>
        <v>2438.00663745455</v>
      </c>
      <c r="L240" s="84" t="n">
        <f aca="false">L109+SUM(L111:L114)</f>
        <v>2438.00663745455</v>
      </c>
      <c r="M240" s="84" t="n">
        <f aca="false">M109+SUM(M111:M114)</f>
        <v>2431.67401818182</v>
      </c>
      <c r="N240" s="84" t="n">
        <f aca="false">N109+SUM(N111:N114)</f>
        <v>2431.67401818182</v>
      </c>
      <c r="O240" s="84" t="n">
        <f aca="false">O109+SUM(O111:O114)</f>
        <v>2431.67401818182</v>
      </c>
      <c r="P240" s="84" t="n">
        <f aca="false">P109+SUM(P111:P114)</f>
        <v>2431.67401818182</v>
      </c>
      <c r="Q240" s="84" t="n">
        <f aca="false">Q109+SUM(Q111:Q114)</f>
        <v>2431.67401818182</v>
      </c>
      <c r="R240" s="84" t="n">
        <f aca="false">R109+SUM(R111:R114)</f>
        <v>2415.72192727273</v>
      </c>
      <c r="S240" s="43"/>
    </row>
    <row r="241" s="31" customFormat="true" ht="12.75" hidden="false" customHeight="false" outlineLevel="0" collapsed="false">
      <c r="D241" s="83" t="s">
        <v>95</v>
      </c>
      <c r="E241" s="84" t="n">
        <f aca="false">E105+E106</f>
        <v>8569.05394343563</v>
      </c>
      <c r="F241" s="84" t="n">
        <f aca="false">F105+F106</f>
        <v>8569.05394343563</v>
      </c>
      <c r="G241" s="84" t="n">
        <f aca="false">G105+G106</f>
        <v>8569.05394343563</v>
      </c>
      <c r="H241" s="84" t="n">
        <f aca="false">H105+H106</f>
        <v>8198.54911383803</v>
      </c>
      <c r="I241" s="84" t="n">
        <f aca="false">I105+I106</f>
        <v>8198.54911383803</v>
      </c>
      <c r="J241" s="84" t="n">
        <f aca="false">J105+J106</f>
        <v>8198.54911383803</v>
      </c>
      <c r="K241" s="84" t="n">
        <f aca="false">K105+K106</f>
        <v>8198.54911383803</v>
      </c>
      <c r="L241" s="84" t="n">
        <f aca="false">L105+L106</f>
        <v>8198.54911383803</v>
      </c>
      <c r="M241" s="84" t="n">
        <f aca="false">M105+M106</f>
        <v>7824.481737802</v>
      </c>
      <c r="N241" s="84" t="n">
        <f aca="false">N105+N106</f>
        <v>7824.481737802</v>
      </c>
      <c r="O241" s="84" t="n">
        <f aca="false">O105+O106</f>
        <v>7824.481737802</v>
      </c>
      <c r="P241" s="84" t="n">
        <f aca="false">P105+P106</f>
        <v>7824.481737802</v>
      </c>
      <c r="Q241" s="84" t="n">
        <f aca="false">Q105+Q106</f>
        <v>7824.481737802</v>
      </c>
      <c r="R241" s="84" t="n">
        <f aca="false">R105+R106</f>
        <v>7450.41436176596</v>
      </c>
      <c r="S241" s="43"/>
    </row>
    <row r="242" s="31" customFormat="true" ht="12.75" hidden="false" customHeight="false" outlineLevel="0" collapsed="false">
      <c r="D242" s="81" t="s">
        <v>129</v>
      </c>
      <c r="E242" s="82" t="n">
        <f aca="false">E243+E244+E245+E246+E247</f>
        <v>15804.008182646</v>
      </c>
      <c r="F242" s="82" t="n">
        <f aca="false">F243+F244+F245+F246+F247</f>
        <v>16188.6058896029</v>
      </c>
      <c r="G242" s="82" t="n">
        <f aca="false">G243+G244+G245+G246+G247</f>
        <v>17030.5683563785</v>
      </c>
      <c r="H242" s="82" t="n">
        <f aca="false">H243+H244+H245+H246+H247</f>
        <v>16981.9470499472</v>
      </c>
      <c r="I242" s="82" t="n">
        <f aca="false">I243+I244+I245+I246+I247</f>
        <v>17461.0924214318</v>
      </c>
      <c r="J242" s="82" t="n">
        <f aca="false">J243+J244+J245+J246+J247</f>
        <v>18099.7716195308</v>
      </c>
      <c r="K242" s="82" t="n">
        <f aca="false">K243+K244+K245+K246+K247</f>
        <v>18750.2878958649</v>
      </c>
      <c r="L242" s="82" t="n">
        <f aca="false">L243+L244+L245+L246+L247</f>
        <v>19412.639710819</v>
      </c>
      <c r="M242" s="82" t="n">
        <f aca="false">M243+M244+M245+M246+M247</f>
        <v>19087.7087587454</v>
      </c>
      <c r="N242" s="82" t="n">
        <f aca="false">N243+N244+N245+N246+N247</f>
        <v>19735.7748394642</v>
      </c>
      <c r="O242" s="82" t="n">
        <f aca="false">O243+O244+O245+O246+O247</f>
        <v>20394.8904497105</v>
      </c>
      <c r="P242" s="82" t="n">
        <f aca="false">P243+P244+P245+P246+P247</f>
        <v>21065.0552959123</v>
      </c>
      <c r="Q242" s="82" t="n">
        <f aca="false">Q243+Q244+Q245+Q246+Q247</f>
        <v>21746.2692659564</v>
      </c>
      <c r="R242" s="82" t="n">
        <f aca="false">R243+R244+R245+R246+R247</f>
        <v>19354.6286344464</v>
      </c>
      <c r="S242" s="43"/>
    </row>
    <row r="243" s="31" customFormat="true" ht="12.75" hidden="false" customHeight="false" outlineLevel="0" collapsed="false">
      <c r="D243" s="83" t="s">
        <v>104</v>
      </c>
      <c r="E243" s="84" t="n">
        <f aca="false">SUM(E118:E121)+SUM(E123:E124)+SUM(E126:E128)+SUM(E130:E131)</f>
        <v>2943.5689478388</v>
      </c>
      <c r="F243" s="84" t="n">
        <f aca="false">SUM(F118:F121)+SUM(F123:F124)+SUM(F126:F128)+SUM(F130:F131)</f>
        <v>3148.01919671529</v>
      </c>
      <c r="G243" s="84" t="n">
        <f aca="false">SUM(G118:G121)+SUM(G123:G124)+SUM(G126:G128)+SUM(G130:G131)</f>
        <v>3351.79573782639</v>
      </c>
      <c r="H243" s="84" t="n">
        <f aca="false">SUM(H118:H121)+SUM(H123:H124)+SUM(H126:H128)+SUM(H130:H131)</f>
        <v>3343.35720645063</v>
      </c>
      <c r="I243" s="84" t="n">
        <f aca="false">SUM(I118:I121)+SUM(I123:I124)+SUM(I126:I128)+SUM(I130:I131)</f>
        <v>3527.44817075989</v>
      </c>
      <c r="J243" s="84" t="n">
        <f aca="false">SUM(J118:J121)+SUM(J123:J124)+SUM(J126:J128)+SUM(J130:J131)</f>
        <v>3715.13264580392</v>
      </c>
      <c r="K243" s="84" t="n">
        <f aca="false">SUM(K118:K121)+SUM(K123:K124)+SUM(K126:K128)+SUM(K130:K131)</f>
        <v>3906.39839712886</v>
      </c>
      <c r="L243" s="84" t="n">
        <f aca="false">SUM(L118:L121)+SUM(L123:L124)+SUM(L126:L128)+SUM(L130:L131)</f>
        <v>4101.23349612814</v>
      </c>
      <c r="M243" s="84" t="n">
        <f aca="false">SUM(M118:M121)+SUM(M123:M124)+SUM(M126:M128)+SUM(M130:M131)</f>
        <v>4082.23334475969</v>
      </c>
      <c r="N243" s="84" t="n">
        <f aca="false">SUM(N118:N121)+SUM(N123:N124)+SUM(N126:N128)+SUM(N130:N131)</f>
        <v>4273.06020191276</v>
      </c>
      <c r="O243" s="84" t="n">
        <f aca="false">SUM(O118:O121)+SUM(O123:O124)+SUM(O126:O128)+SUM(O130:O131)</f>
        <v>4467.18169990819</v>
      </c>
      <c r="P243" s="84" t="n">
        <f aca="false">SUM(P118:P121)+SUM(P123:P124)+SUM(P126:P128)+SUM(P130:P131)</f>
        <v>4664.58735076451</v>
      </c>
      <c r="Q243" s="84" t="n">
        <f aca="false">SUM(Q118:Q121)+SUM(Q123:Q124)+SUM(Q126:Q128)+SUM(Q130:Q131)</f>
        <v>4865.26677456202</v>
      </c>
      <c r="R243" s="84" t="n">
        <f aca="false">SUM(R118:R121)+SUM(R123:R124)+SUM(R126:R128)+SUM(R130:R131)</f>
        <v>4375.59769585031</v>
      </c>
      <c r="S243" s="43"/>
    </row>
    <row r="244" s="31" customFormat="true" ht="12.75" hidden="false" customHeight="false" outlineLevel="0" collapsed="false">
      <c r="D244" s="83" t="s">
        <v>108</v>
      </c>
      <c r="E244" s="84" t="n">
        <f aca="false">SUM(E134:E137)+SUM(E139:E140)+SUM(E142:E144)+SUM(E146:E147)</f>
        <v>8187.35777275293</v>
      </c>
      <c r="F244" s="84" t="n">
        <f aca="false">SUM(F134:F137)+SUM(F139:F140)+SUM(F142:F144)+SUM(F146:F147)</f>
        <v>8639.2916813021</v>
      </c>
      <c r="G244" s="84" t="n">
        <f aca="false">SUM(G134:G137)+SUM(G139:G140)+SUM(G142:G144)+SUM(G146:G147)</f>
        <v>9099.11051974958</v>
      </c>
      <c r="H244" s="84" t="n">
        <f aca="false">SUM(H134:H137)+SUM(H139:H140)+SUM(H142:H144)+SUM(H146:H147)</f>
        <v>8993.30059961055</v>
      </c>
      <c r="I244" s="84" t="n">
        <f aca="false">SUM(I134:I137)+SUM(I139:I140)+SUM(I142:I144)+SUM(I146:I147)</f>
        <v>9418.65914123108</v>
      </c>
      <c r="J244" s="84" t="n">
        <f aca="false">SUM(J134:J137)+SUM(J139:J140)+SUM(J142:J144)+SUM(J146:J147)</f>
        <v>9852.14906684291</v>
      </c>
      <c r="K244" s="84" t="n">
        <f aca="false">SUM(K134:K137)+SUM(K139:K140)+SUM(K142:K144)+SUM(K146:K147)</f>
        <v>10293.7780479062</v>
      </c>
      <c r="L244" s="84" t="n">
        <f aca="false">SUM(L134:L137)+SUM(L139:L140)+SUM(L142:L144)+SUM(L146:L147)</f>
        <v>10743.553931806</v>
      </c>
      <c r="M244" s="84" t="n">
        <f aca="false">SUM(M134:M137)+SUM(M139:M140)+SUM(M142:M144)+SUM(M146:M147)</f>
        <v>10624.5030282543</v>
      </c>
      <c r="N244" s="84" t="n">
        <f aca="false">SUM(N134:N137)+SUM(N139:N140)+SUM(N142:N144)+SUM(N146:N147)</f>
        <v>11064.4419160724</v>
      </c>
      <c r="O244" s="84" t="n">
        <f aca="false">SUM(O134:O137)+SUM(O139:O140)+SUM(O142:O144)+SUM(O146:O147)</f>
        <v>11512.0120179784</v>
      </c>
      <c r="P244" s="84" t="n">
        <f aca="false">SUM(P134:P137)+SUM(P139:P140)+SUM(P142:P144)+SUM(P146:P147)</f>
        <v>11967.2208543395</v>
      </c>
      <c r="Q244" s="84" t="n">
        <f aca="false">SUM(Q134:Q137)+SUM(Q139:Q140)+SUM(Q142:Q144)+SUM(Q146:Q147)</f>
        <v>12430.0759633852</v>
      </c>
      <c r="R244" s="84" t="n">
        <f aca="false">SUM(R134:R137)+SUM(R139:R140)+SUM(R142:R144)+SUM(R146:R147)</f>
        <v>11104.1083151255</v>
      </c>
      <c r="S244" s="43"/>
    </row>
    <row r="245" s="31" customFormat="true" ht="12.75" hidden="false" customHeight="false" outlineLevel="0" collapsed="false">
      <c r="D245" s="83" t="s">
        <v>110</v>
      </c>
      <c r="E245" s="84" t="n">
        <f aca="false">SUM(E150:E153)+SUM(E155:E157)+SUM(E159:E160)+SUM(E162:E163)+SUM(E165:E166)+SUM(E168:E169)</f>
        <v>541.499969589861</v>
      </c>
      <c r="F245" s="84" t="n">
        <f aca="false">SUM(F150:F153)+SUM(F155:F157)+SUM(F159:F160)+SUM(F162:F163)+SUM(F165:F166)+SUM(F168:F169)</f>
        <v>547.971170197643</v>
      </c>
      <c r="G245" s="84" t="n">
        <f aca="false">SUM(G150:G153)+SUM(G155:G157)+SUM(G159:G160)+SUM(G162:G163)+SUM(G165:G166)+SUM(G168:G169)</f>
        <v>714.635421254613</v>
      </c>
      <c r="H245" s="84" t="n">
        <f aca="false">SUM(H150:H153)+SUM(H155:H157)+SUM(H159:H160)+SUM(H162:H163)+SUM(H165:H166)+SUM(H168:H169)</f>
        <v>688.180538177689</v>
      </c>
      <c r="I245" s="84" t="n">
        <f aca="false">SUM(I150:I153)+SUM(I155:I157)+SUM(I159:I160)+SUM(I162:I163)+SUM(I165:I166)+SUM(I168:I169)</f>
        <v>547.035787995023</v>
      </c>
      <c r="J245" s="84" t="n">
        <f aca="false">SUM(J150:J153)+SUM(J155:J157)+SUM(J159:J160)+SUM(J162:J163)+SUM(J165:J166)+SUM(J168:J169)</f>
        <v>553.699969700648</v>
      </c>
      <c r="K245" s="84" t="n">
        <f aca="false">SUM(K150:K153)+SUM(K155:K157)+SUM(K159:K160)+SUM(K162:K163)+SUM(K165:K166)+SUM(K168:K169)</f>
        <v>560.480897909078</v>
      </c>
      <c r="L245" s="84" t="n">
        <f aca="false">SUM(L150:L153)+SUM(L155:L157)+SUM(L159:L160)+SUM(L162:L163)+SUM(L165:L166)+SUM(L168:L169)</f>
        <v>567.381114226551</v>
      </c>
      <c r="M245" s="84" t="n">
        <f aca="false">SUM(M150:M153)+SUM(M155:M157)+SUM(M159:M160)+SUM(M162:M163)+SUM(M165:M166)+SUM(M168:M169)</f>
        <v>556.174037424726</v>
      </c>
      <c r="N245" s="84" t="n">
        <f aca="false">SUM(N150:N153)+SUM(N155:N157)+SUM(N159:N160)+SUM(N162:N163)+SUM(N165:N166)+SUM(N168:N169)</f>
        <v>563.089212022758</v>
      </c>
      <c r="O245" s="84" t="n">
        <f aca="false">SUM(O150:O153)+SUM(O155:O157)+SUM(O159:O160)+SUM(O162:O163)+SUM(O165:O166)+SUM(O168:O169)</f>
        <v>570.128061218237</v>
      </c>
      <c r="P245" s="84" t="n">
        <f aca="false">SUM(P150:P153)+SUM(P155:P157)+SUM(P159:P160)+SUM(P162:P163)+SUM(P165:P166)+SUM(P168:P169)</f>
        <v>577.293259053082</v>
      </c>
      <c r="Q245" s="84" t="n">
        <f aca="false">SUM(Q150:Q153)+SUM(Q155:Q157)+SUM(Q159:Q160)+SUM(Q162:Q163)+SUM(Q165:Q166)+SUM(Q168:Q169)</f>
        <v>584.587535104518</v>
      </c>
      <c r="R245" s="84" t="n">
        <f aca="false">SUM(R150:R153)+SUM(R155:R157)+SUM(R159:R160)+SUM(R162:R163)+SUM(R165:R166)+SUM(R168:R169)</f>
        <v>543.086647225253</v>
      </c>
      <c r="S245" s="43"/>
    </row>
    <row r="246" s="31" customFormat="true" ht="12.75" hidden="false" customHeight="false" outlineLevel="0" collapsed="false">
      <c r="D246" s="83" t="s">
        <v>111</v>
      </c>
      <c r="E246" s="84" t="n">
        <f aca="false">SUM(E172:E175)+SUM(E177:E178)+SUM(E180:E181)+SUM(E183:E184)+SUM(E186:E187)</f>
        <v>3222.77028385081</v>
      </c>
      <c r="F246" s="84" t="n">
        <f aca="false">SUM(F172:F175)+SUM(F177:F178)+SUM(F180:F181)+SUM(F183:F184)+SUM(F186:F187)</f>
        <v>2943.09051604226</v>
      </c>
      <c r="G246" s="84" t="n">
        <f aca="false">SUM(G172:G175)+SUM(G177:G178)+SUM(G180:G181)+SUM(G183:G184)+SUM(G186:G187)</f>
        <v>2953.39650357031</v>
      </c>
      <c r="H246" s="84" t="n">
        <f aca="false">SUM(H172:H175)+SUM(H177:H178)+SUM(H180:H181)+SUM(H183:H184)+SUM(H186:H187)</f>
        <v>3100.43889579826</v>
      </c>
      <c r="I246" s="84" t="n">
        <f aca="false">SUM(I172:I175)+SUM(I177:I178)+SUM(I180:I181)+SUM(I183:I184)+SUM(I186:I187)</f>
        <v>3109.95886274484</v>
      </c>
      <c r="J246" s="84" t="n">
        <f aca="false">SUM(J172:J175)+SUM(J177:J178)+SUM(J180:J181)+SUM(J183:J184)+SUM(J186:J187)</f>
        <v>3119.47882969141</v>
      </c>
      <c r="K246" s="84" t="n">
        <f aca="false">SUM(K172:K175)+SUM(K177:K178)+SUM(K180:K181)+SUM(K183:K184)+SUM(K186:K187)</f>
        <v>3128.99879663799</v>
      </c>
      <c r="L246" s="84" t="n">
        <f aca="false">SUM(L172:L175)+SUM(L177:L178)+SUM(L180:L181)+SUM(L183:L184)+SUM(L186:L187)</f>
        <v>3138.51876358456</v>
      </c>
      <c r="M246" s="84" t="n">
        <f aca="false">SUM(M172:M175)+SUM(M177:M178)+SUM(M180:M181)+SUM(M183:M184)+SUM(M186:M187)</f>
        <v>2981.33592863547</v>
      </c>
      <c r="N246" s="84" t="n">
        <f aca="false">SUM(N172:N175)+SUM(N177:N178)+SUM(N180:N181)+SUM(N183:N184)+SUM(N186:N187)</f>
        <v>2990.20766692917</v>
      </c>
      <c r="O246" s="84" t="n">
        <f aca="false">SUM(O172:O175)+SUM(O177:O178)+SUM(O180:O181)+SUM(O183:O184)+SUM(O186:O187)</f>
        <v>2999.07940522288</v>
      </c>
      <c r="P246" s="84" t="n">
        <f aca="false">SUM(P172:P175)+SUM(P177:P178)+SUM(P180:P181)+SUM(P183:P184)+SUM(P186:P187)</f>
        <v>3007.95114351659</v>
      </c>
      <c r="Q246" s="84" t="n">
        <f aca="false">SUM(Q172:Q175)+SUM(Q177:Q178)+SUM(Q180:Q181)+SUM(Q183:Q184)+SUM(Q186:Q187)</f>
        <v>3016.82288181029</v>
      </c>
      <c r="R246" s="84" t="n">
        <f aca="false">SUM(R172:R175)+SUM(R177:R178)+SUM(R180:R181)+SUM(R183:R184)+SUM(R186:R187)</f>
        <v>2597.59983879965</v>
      </c>
      <c r="S246" s="43"/>
    </row>
    <row r="247" s="31" customFormat="true" ht="12.75" hidden="false" customHeight="false" outlineLevel="0" collapsed="false">
      <c r="D247" s="83" t="s">
        <v>112</v>
      </c>
      <c r="E247" s="84" t="n">
        <f aca="false">SUM(E190:E193)+SUM(E195:E196)+SUM(E198:E199)+SUM(E201:E203)+SUM(E205:E206)</f>
        <v>908.811208613568</v>
      </c>
      <c r="F247" s="84" t="n">
        <f aca="false">SUM(F190:F193)+SUM(F195:F196)+SUM(F198:F199)+SUM(F201:F203)+SUM(F205:F206)</f>
        <v>910.233325345572</v>
      </c>
      <c r="G247" s="84" t="n">
        <f aca="false">SUM(G190:G193)+SUM(G195:G196)+SUM(G198:G199)+SUM(G201:G203)+SUM(G205:G206)</f>
        <v>911.630173977576</v>
      </c>
      <c r="H247" s="84" t="n">
        <f aca="false">SUM(H190:H193)+SUM(H195:H196)+SUM(H198:H199)+SUM(H201:H203)+SUM(H205:H206)</f>
        <v>856.669809910102</v>
      </c>
      <c r="I247" s="84" t="n">
        <f aca="false">SUM(I190:I193)+SUM(I195:I196)+SUM(I198:I199)+SUM(I201:I203)+SUM(I205:I206)</f>
        <v>857.990458700996</v>
      </c>
      <c r="J247" s="84" t="n">
        <f aca="false">SUM(J190:J193)+SUM(J195:J196)+SUM(J198:J199)+SUM(J201:J203)+SUM(J205:J206)</f>
        <v>859.311107491889</v>
      </c>
      <c r="K247" s="84" t="n">
        <f aca="false">SUM(K190:K193)+SUM(K195:K196)+SUM(K198:K199)+SUM(K201:K203)+SUM(K205:K206)</f>
        <v>860.631756282782</v>
      </c>
      <c r="L247" s="84" t="n">
        <f aca="false">SUM(L190:L193)+SUM(L195:L196)+SUM(L198:L199)+SUM(L201:L203)+SUM(L205:L206)</f>
        <v>861.952405073675</v>
      </c>
      <c r="M247" s="84" t="n">
        <f aca="false">SUM(M190:M193)+SUM(M195:M196)+SUM(M198:M199)+SUM(M201:M203)+SUM(M205:M206)</f>
        <v>843.462419671221</v>
      </c>
      <c r="N247" s="84" t="n">
        <f aca="false">SUM(N190:N193)+SUM(N195:N196)+SUM(N198:N199)+SUM(N201:N203)+SUM(N205:N206)</f>
        <v>844.975842527029</v>
      </c>
      <c r="O247" s="84" t="n">
        <f aca="false">SUM(O190:O193)+SUM(O195:O196)+SUM(O198:O199)+SUM(O201:O203)+SUM(O205:O206)</f>
        <v>846.489265382837</v>
      </c>
      <c r="P247" s="84" t="n">
        <f aca="false">SUM(P190:P193)+SUM(P195:P196)+SUM(P198:P199)+SUM(P201:P203)+SUM(P205:P206)</f>
        <v>848.002688238645</v>
      </c>
      <c r="Q247" s="84" t="n">
        <f aca="false">SUM(Q190:Q193)+SUM(Q195:Q196)+SUM(Q198:Q199)+SUM(Q201:Q203)+SUM(Q205:Q206)</f>
        <v>849.516111094452</v>
      </c>
      <c r="R247" s="84" t="n">
        <f aca="false">SUM(R190:R193)+SUM(R195:R196)+SUM(R198:R199)+SUM(R201:R203)+SUM(R205:R206)</f>
        <v>734.23613744568</v>
      </c>
      <c r="S247" s="43"/>
    </row>
    <row r="248" s="31" customFormat="true" ht="12.75" hidden="false" customHeight="false" outlineLevel="0" collapsed="false">
      <c r="D248" s="81" t="s">
        <v>122</v>
      </c>
      <c r="E248" s="82" t="n">
        <f aca="false">E209</f>
        <v>1459.13567702693</v>
      </c>
      <c r="F248" s="82" t="n">
        <f aca="false">F209</f>
        <v>1459.13567702693</v>
      </c>
      <c r="G248" s="82" t="n">
        <f aca="false">G209</f>
        <v>1459.13567702693</v>
      </c>
      <c r="H248" s="82" t="n">
        <f aca="false">H209</f>
        <v>1347.84981818182</v>
      </c>
      <c r="I248" s="82" t="n">
        <f aca="false">I209</f>
        <v>1347.84981818182</v>
      </c>
      <c r="J248" s="82" t="n">
        <f aca="false">J209</f>
        <v>1347.84981818182</v>
      </c>
      <c r="K248" s="82" t="n">
        <f aca="false">K209</f>
        <v>1347.84981818182</v>
      </c>
      <c r="L248" s="82" t="n">
        <f aca="false">L209</f>
        <v>1347.84981818182</v>
      </c>
      <c r="M248" s="82" t="n">
        <f aca="false">M209</f>
        <v>1256.07272727273</v>
      </c>
      <c r="N248" s="82" t="n">
        <f aca="false">N209</f>
        <v>1256.07272727273</v>
      </c>
      <c r="O248" s="82" t="n">
        <f aca="false">O209</f>
        <v>1256.07272727273</v>
      </c>
      <c r="P248" s="82" t="n">
        <f aca="false">P209</f>
        <v>1256.07272727273</v>
      </c>
      <c r="Q248" s="82" t="n">
        <f aca="false">Q209</f>
        <v>1256.07272727273</v>
      </c>
      <c r="R248" s="82" t="n">
        <f aca="false">R209</f>
        <v>1024.88300395257</v>
      </c>
      <c r="S248" s="43"/>
    </row>
    <row r="249" s="31" customFormat="true" ht="12.75" hidden="false" customHeight="false" outlineLevel="0" collapsed="false">
      <c r="D249" s="81" t="s">
        <v>113</v>
      </c>
      <c r="E249" s="82" t="n">
        <f aca="false">E250+E251+E252</f>
        <v>102358.107394822</v>
      </c>
      <c r="F249" s="82" t="n">
        <f aca="false">F250+F251+F252</f>
        <v>94208.1976348263</v>
      </c>
      <c r="G249" s="82" t="n">
        <f aca="false">G250+G251+G252</f>
        <v>85415.6294121617</v>
      </c>
      <c r="H249" s="82" t="n">
        <f aca="false">H250+H251+H252</f>
        <v>85302.7188207602</v>
      </c>
      <c r="I249" s="82" t="n">
        <f aca="false">I250+I251+I252</f>
        <v>90709.5285713282</v>
      </c>
      <c r="J249" s="82" t="n">
        <f aca="false">J250+J251+J252</f>
        <v>96525.3482019797</v>
      </c>
      <c r="K249" s="82" t="n">
        <f aca="false">K250+K251+K252</f>
        <v>99538.2346722068</v>
      </c>
      <c r="L249" s="82" t="n">
        <f aca="false">L250+L251+L252</f>
        <v>99918.1302353267</v>
      </c>
      <c r="M249" s="82" t="n">
        <f aca="false">M250+M251+M252</f>
        <v>94963.1702647327</v>
      </c>
      <c r="N249" s="82" t="n">
        <f aca="false">N250+N251+N252</f>
        <v>95449.3118773784</v>
      </c>
      <c r="O249" s="82" t="n">
        <f aca="false">O250+O251+O252</f>
        <v>95939.5636595239</v>
      </c>
      <c r="P249" s="82" t="n">
        <f aca="false">P250+P251+P252</f>
        <v>96433.8967325378</v>
      </c>
      <c r="Q249" s="82" t="n">
        <f aca="false">Q250+Q251+Q252</f>
        <v>96932.2851787992</v>
      </c>
      <c r="R249" s="82" t="n">
        <f aca="false">R250+R251+R252</f>
        <v>83624.6090743189</v>
      </c>
      <c r="S249" s="43"/>
    </row>
    <row r="250" s="31" customFormat="true" ht="12.75" hidden="false" customHeight="false" outlineLevel="0" collapsed="false">
      <c r="C250" s="85"/>
      <c r="D250" s="83" t="s">
        <v>130</v>
      </c>
      <c r="E250" s="84" t="n">
        <f aca="false">SUM(E213:E216)</f>
        <v>96495.2395977621</v>
      </c>
      <c r="F250" s="84" t="n">
        <f aca="false">SUM(F213:F216)</f>
        <v>88309.5103788782</v>
      </c>
      <c r="G250" s="84" t="n">
        <f aca="false">SUM(G213:G216)</f>
        <v>79478.5593409904</v>
      </c>
      <c r="H250" s="84" t="n">
        <f aca="false">SUM(H213:H216)</f>
        <v>79704.6184265735</v>
      </c>
      <c r="I250" s="84" t="n">
        <f aca="false">SUM(I213:I216)</f>
        <v>85072.6781468674</v>
      </c>
      <c r="J250" s="84" t="n">
        <f aca="false">SUM(J213:J216)</f>
        <v>90847.4237330726</v>
      </c>
      <c r="K250" s="84" t="n">
        <f aca="false">SUM(K213:K216)</f>
        <v>93816.9654437831</v>
      </c>
      <c r="L250" s="84" t="n">
        <f aca="false">SUM(L213:L216)</f>
        <v>94158.6684552525</v>
      </c>
      <c r="M250" s="84" t="n">
        <f aca="false">SUM(M213:M216)</f>
        <v>89495.0602847856</v>
      </c>
      <c r="N250" s="84" t="n">
        <f aca="false">SUM(N213:N216)</f>
        <v>89942.5355862095</v>
      </c>
      <c r="O250" s="84" t="n">
        <f aca="false">SUM(O213:O216)</f>
        <v>90392.2482641405</v>
      </c>
      <c r="P250" s="84" t="n">
        <f aca="false">SUM(P213:P216)</f>
        <v>90844.2095054612</v>
      </c>
      <c r="Q250" s="84" t="n">
        <f aca="false">SUM(Q213:Q216)</f>
        <v>91298.4305529885</v>
      </c>
      <c r="R250" s="84" t="n">
        <f aca="false">SUM(R213:R216)</f>
        <v>78824.7158626288</v>
      </c>
      <c r="S250" s="43"/>
    </row>
    <row r="251" s="31" customFormat="true" ht="12.75" hidden="false" customHeight="false" outlineLevel="0" collapsed="false">
      <c r="D251" s="83" t="s">
        <v>131</v>
      </c>
      <c r="E251" s="84" t="n">
        <f aca="false">E219+E221</f>
        <v>1216.66539725229</v>
      </c>
      <c r="F251" s="84" t="n">
        <f aca="false">F219+F221</f>
        <v>1234.91397615286</v>
      </c>
      <c r="G251" s="84" t="n">
        <f aca="false">G219+G221</f>
        <v>1253.43768579515</v>
      </c>
      <c r="H251" s="84" t="n">
        <f aca="false">H219+H221</f>
        <v>1175.20767277018</v>
      </c>
      <c r="I251" s="84" t="n">
        <f aca="false">I219+I221</f>
        <v>1192.83578786173</v>
      </c>
      <c r="J251" s="84" t="n">
        <f aca="false">J219+J221</f>
        <v>1210.72832467965</v>
      </c>
      <c r="K251" s="84" t="n">
        <f aca="false">K219+K221</f>
        <v>1228.88924954985</v>
      </c>
      <c r="L251" s="84" t="n">
        <f aca="false">L219+L221</f>
        <v>1239.9492527958</v>
      </c>
      <c r="M251" s="84" t="n">
        <f aca="false">M219+M221</f>
        <v>1165.9189446756</v>
      </c>
      <c r="N251" s="84" t="n">
        <f aca="false">N219+N221</f>
        <v>1176.41221517768</v>
      </c>
      <c r="O251" s="84" t="n">
        <f aca="false">O219+O221</f>
        <v>1186.99992511428</v>
      </c>
      <c r="P251" s="84" t="n">
        <f aca="false">P219+P221</f>
        <v>1197.68292444031</v>
      </c>
      <c r="Q251" s="84" t="n">
        <f aca="false">Q219+Q221</f>
        <v>1208.46207076027</v>
      </c>
      <c r="R251" s="84" t="n">
        <f aca="false">R219+R221</f>
        <v>994.909769350787</v>
      </c>
      <c r="S251" s="43"/>
    </row>
    <row r="252" s="31" customFormat="true" ht="12.75" hidden="false" customHeight="false" outlineLevel="0" collapsed="false">
      <c r="D252" s="83" t="s">
        <v>120</v>
      </c>
      <c r="E252" s="84" t="n">
        <f aca="false">SUM(E224:E228)</f>
        <v>4646.20239980759</v>
      </c>
      <c r="F252" s="84" t="n">
        <f aca="false">SUM(F224:F228)</f>
        <v>4663.77327979524</v>
      </c>
      <c r="G252" s="84" t="n">
        <f aca="false">SUM(G224:G228)</f>
        <v>4683.63238537609</v>
      </c>
      <c r="H252" s="84" t="n">
        <f aca="false">SUM(H224:H228)</f>
        <v>4422.89272141655</v>
      </c>
      <c r="I252" s="84" t="n">
        <f aca="false">SUM(I224:I228)</f>
        <v>4444.01463659907</v>
      </c>
      <c r="J252" s="84" t="n">
        <f aca="false">SUM(J224:J228)</f>
        <v>4467.19614422743</v>
      </c>
      <c r="K252" s="84" t="n">
        <f aca="false">SUM(K224:K228)</f>
        <v>4492.37997887379</v>
      </c>
      <c r="L252" s="84" t="n">
        <f aca="false">SUM(L224:L228)</f>
        <v>4519.51252727847</v>
      </c>
      <c r="M252" s="84" t="n">
        <f aca="false">SUM(M224:M228)</f>
        <v>4302.19103527155</v>
      </c>
      <c r="N252" s="84" t="n">
        <f aca="false">SUM(N224:N228)</f>
        <v>4330.36407599127</v>
      </c>
      <c r="O252" s="84" t="n">
        <f aca="false">SUM(O224:O228)</f>
        <v>4360.3154702691</v>
      </c>
      <c r="P252" s="84" t="n">
        <f aca="false">SUM(P224:P228)</f>
        <v>4392.00430263626</v>
      </c>
      <c r="Q252" s="84" t="n">
        <f aca="false">SUM(Q224:Q228)</f>
        <v>4425.39255505041</v>
      </c>
      <c r="R252" s="84" t="n">
        <f aca="false">SUM(R224:R228)</f>
        <v>3804.9834423393</v>
      </c>
      <c r="S252" s="43"/>
    </row>
    <row r="253" s="31" customFormat="true" ht="12.75" hidden="false" customHeight="false" outlineLevel="0" collapsed="false">
      <c r="D253" s="86" t="s">
        <v>132</v>
      </c>
      <c r="E253" s="84" t="n">
        <f aca="false">[2]WASTEWATER!D$34+[2]SW_CH4!D$52</f>
        <v>59.8164</v>
      </c>
      <c r="F253" s="84" t="n">
        <f aca="false">[2]WASTEWATER!E$34+[2]SW_CH4!E$52</f>
        <v>149.5284</v>
      </c>
      <c r="G253" s="84" t="n">
        <f aca="false">[2]WASTEWATER!F$34+[2]SW_CH4!F$52</f>
        <v>171.54753</v>
      </c>
      <c r="H253" s="84" t="n">
        <f aca="false">[2]WASTEWATER!G$34+[2]SW_CH4!G$52</f>
        <v>197.85218775</v>
      </c>
      <c r="I253" s="84" t="n">
        <f aca="false">[2]WASTEWATER!H$34+[2]SW_CH4!H$52</f>
        <v>233.650530943268</v>
      </c>
      <c r="J253" s="84" t="n">
        <f aca="false">[2]WASTEWATER!I$34+[2]SW_CH4!I$52</f>
        <v>225.620737623619</v>
      </c>
      <c r="K253" s="84" t="n">
        <f aca="false">[2]WASTEWATER!J$34+[2]SW_CH4!J$52</f>
        <v>218.025873665604</v>
      </c>
      <c r="L253" s="84" t="n">
        <f aca="false">[2]WASTEWATER!K$34+[2]SW_CH4!K$52</f>
        <v>210.569629421724</v>
      </c>
      <c r="M253" s="84" t="n">
        <f aca="false">[2]WASTEWATER!L$34+[2]SW_CH4!L$52</f>
        <v>203.500613277293</v>
      </c>
      <c r="N253" s="84" t="n">
        <f aca="false">[2]WASTEWATER!M$34+[2]SW_CH4!M$52</f>
        <v>196.800817700649</v>
      </c>
      <c r="O253" s="84" t="n">
        <f aca="false">[2]WASTEWATER!N$34+[2]SW_CH4!N$52</f>
        <v>190.451053178804</v>
      </c>
      <c r="P253" s="84" t="n">
        <f aca="false">[2]WASTEWATER!O$34+[2]SW_CH4!O$52</f>
        <v>184.434136315915</v>
      </c>
      <c r="Q253" s="84" t="n">
        <f aca="false">[2]WASTEWATER!P$34+[2]SW_CH4!P$52</f>
        <v>178.733761841384</v>
      </c>
      <c r="R253" s="84" t="n">
        <f aca="false">[2]WASTEWATER!Q$34+[2]SW_CH4!Q$52</f>
        <v>173.334456881298</v>
      </c>
      <c r="S253" s="43"/>
    </row>
    <row r="254" s="31" customFormat="true" ht="12.75" hidden="false" customHeight="false" outlineLevel="0" collapsed="false">
      <c r="D254" s="81" t="s">
        <v>133</v>
      </c>
      <c r="E254" s="82" t="n">
        <f aca="false">E232+E236+E237+E242+E249+E253+E248</f>
        <v>868630.085577806</v>
      </c>
      <c r="F254" s="82" t="n">
        <f aca="false">F232+F236+F237+F242+F249+F253+F248</f>
        <v>812776.974809117</v>
      </c>
      <c r="G254" s="82" t="n">
        <f aca="false">G232+G236+G237+G242+G249+G253+G248</f>
        <v>753756.402749369</v>
      </c>
      <c r="H254" s="82" t="n">
        <f aca="false">H232+H236+H237+H242+H249+H253+H248</f>
        <v>700314.514473123</v>
      </c>
      <c r="I254" s="82" t="n">
        <f aca="false">I232+I236+I237+I242+I249+I253+I248</f>
        <v>655365.071970667</v>
      </c>
      <c r="J254" s="82" t="n">
        <f aca="false">J232+J236+J237+J242+J249+J253+J248</f>
        <v>611103.90373527</v>
      </c>
      <c r="K254" s="82" t="n">
        <f aca="false">K232+K236+K237+K242+K249+K253+K248</f>
        <v>589012.047636987</v>
      </c>
      <c r="L254" s="82" t="n">
        <f aca="false">L232+L236+L237+L242+L249+L253+L248</f>
        <v>563980.281776285</v>
      </c>
      <c r="M254" s="82" t="n">
        <f aca="false">M232+M236+M237+M242+M249+M253+M248</f>
        <v>530745.119947409</v>
      </c>
      <c r="N254" s="82" t="n">
        <f aca="false">N232+N236+N237+N242+N249+N253+N248</f>
        <v>505050.154010801</v>
      </c>
      <c r="O254" s="82" t="n">
        <f aca="false">O232+O236+O237+O242+O249+O253+O248</f>
        <v>486973.282387103</v>
      </c>
      <c r="P254" s="82" t="n">
        <f aca="false">P232+P236+P237+P242+P249+P253+P248</f>
        <v>469068.070126467</v>
      </c>
      <c r="Q254" s="82" t="n">
        <f aca="false">Q232+Q236+Q237+Q242+Q249+Q253+Q248</f>
        <v>451595.213287573</v>
      </c>
      <c r="R254" s="82" t="n">
        <f aca="false">R232+R236+R237+R242+R249+R253+R248</f>
        <v>412452.270190537</v>
      </c>
      <c r="S254" s="43"/>
    </row>
    <row r="255" s="31" customFormat="true" ht="12.75" hidden="false" customHeight="false" outlineLevel="0" collapsed="false">
      <c r="E255" s="87"/>
      <c r="F255" s="87"/>
    </row>
    <row r="256" s="31" customFormat="true" ht="12.75" hidden="false" customHeight="false" outlineLevel="0" collapsed="false">
      <c r="D256" s="77"/>
      <c r="E256" s="78" t="n">
        <v>2007</v>
      </c>
      <c r="F256" s="78" t="n">
        <v>2008</v>
      </c>
      <c r="G256" s="78" t="n">
        <v>2009</v>
      </c>
      <c r="H256" s="78" t="n">
        <v>2010</v>
      </c>
      <c r="I256" s="78" t="n">
        <v>2011</v>
      </c>
      <c r="J256" s="78" t="n">
        <v>2012</v>
      </c>
      <c r="K256" s="78" t="n">
        <v>2013</v>
      </c>
      <c r="L256" s="78" t="n">
        <v>2014</v>
      </c>
      <c r="M256" s="78" t="n">
        <v>2015</v>
      </c>
      <c r="N256" s="78" t="n">
        <v>2016</v>
      </c>
      <c r="O256" s="78" t="n">
        <v>2017</v>
      </c>
      <c r="P256" s="78" t="n">
        <v>2018</v>
      </c>
      <c r="Q256" s="78" t="n">
        <v>2019</v>
      </c>
      <c r="R256" s="78" t="n">
        <v>2020</v>
      </c>
    </row>
    <row r="257" s="31" customFormat="true" ht="12.75" hidden="false" customHeight="false" outlineLevel="0" collapsed="false">
      <c r="D257" s="79"/>
      <c r="E257" s="80" t="s">
        <v>33</v>
      </c>
      <c r="F257" s="80" t="s">
        <v>33</v>
      </c>
      <c r="G257" s="80" t="s">
        <v>33</v>
      </c>
      <c r="H257" s="80" t="s">
        <v>33</v>
      </c>
      <c r="I257" s="80" t="s">
        <v>33</v>
      </c>
      <c r="J257" s="80" t="s">
        <v>33</v>
      </c>
      <c r="K257" s="80" t="s">
        <v>33</v>
      </c>
      <c r="L257" s="80" t="s">
        <v>33</v>
      </c>
      <c r="M257" s="80" t="s">
        <v>33</v>
      </c>
      <c r="N257" s="80" t="s">
        <v>33</v>
      </c>
      <c r="O257" s="80" t="s">
        <v>33</v>
      </c>
      <c r="P257" s="80" t="s">
        <v>33</v>
      </c>
      <c r="Q257" s="80" t="s">
        <v>33</v>
      </c>
      <c r="R257" s="80" t="s">
        <v>33</v>
      </c>
    </row>
    <row r="258" s="31" customFormat="true" ht="12.75" hidden="false" customHeight="false" outlineLevel="0" collapsed="false">
      <c r="C258" s="85"/>
      <c r="D258" s="88" t="s">
        <v>134</v>
      </c>
      <c r="E258" s="84" t="n">
        <f aca="false">E254-E259</f>
        <v>523669.328982229</v>
      </c>
      <c r="F258" s="84" t="n">
        <f aca="false">F254-F259</f>
        <v>497420.072158148</v>
      </c>
      <c r="G258" s="84" t="n">
        <f aca="false">G254-G259</f>
        <v>470657.415208466</v>
      </c>
      <c r="H258" s="84" t="n">
        <f aca="false">H254-H259</f>
        <v>449995.027518141</v>
      </c>
      <c r="I258" s="84" t="n">
        <f aca="false">I254-I259</f>
        <v>437080.319011455</v>
      </c>
      <c r="J258" s="84" t="n">
        <f aca="false">J254-J259</f>
        <v>424738.664045296</v>
      </c>
      <c r="K258" s="84" t="n">
        <f aca="false">K254-K259</f>
        <v>409655.945583666</v>
      </c>
      <c r="L258" s="84" t="n">
        <f aca="false">L254-L259</f>
        <v>391839.606787809</v>
      </c>
      <c r="M258" s="84" t="n">
        <f aca="false">M254-M259</f>
        <v>366198.759514358</v>
      </c>
      <c r="N258" s="84" t="n">
        <f aca="false">N254-N259</f>
        <v>348540.501859671</v>
      </c>
      <c r="O258" s="84" t="n">
        <f aca="false">O254-O259</f>
        <v>330946.97515238</v>
      </c>
      <c r="P258" s="84" t="n">
        <f aca="false">P254-P259</f>
        <v>313419.589818799</v>
      </c>
      <c r="Q258" s="84" t="n">
        <f aca="false">Q254-Q259</f>
        <v>295959.81409447</v>
      </c>
      <c r="R258" s="84" t="n">
        <f aca="false">R254-R259</f>
        <v>257385.901899374</v>
      </c>
    </row>
    <row r="259" s="31" customFormat="true" ht="12.75" hidden="false" customHeight="false" outlineLevel="0" collapsed="false">
      <c r="D259" s="88" t="s">
        <v>135</v>
      </c>
      <c r="E259" s="84" t="n">
        <f aca="false">E233+E235+E238+E239+E240+E241</f>
        <v>344960.756595577</v>
      </c>
      <c r="F259" s="84" t="n">
        <f aca="false">F233+F235+F238+F239+F240+F241</f>
        <v>315356.902650969</v>
      </c>
      <c r="G259" s="84" t="n">
        <f aca="false">G233+G235+G238+G239+G240+G241</f>
        <v>283098.987540903</v>
      </c>
      <c r="H259" s="84" t="n">
        <f aca="false">H233+H235+H238+H239+H240+H241</f>
        <v>250319.486954982</v>
      </c>
      <c r="I259" s="84" t="n">
        <f aca="false">I233+I235+I238+I239+I240+I241</f>
        <v>218284.752959211</v>
      </c>
      <c r="J259" s="84" t="n">
        <f aca="false">J233+J235+J238+J239+J240+J241</f>
        <v>186365.239689974</v>
      </c>
      <c r="K259" s="84" t="n">
        <f aca="false">K233+K235+K238+K239+K240+K241</f>
        <v>179356.102053322</v>
      </c>
      <c r="L259" s="84" t="n">
        <f aca="false">L233+L235+L238+L239+L240+L241</f>
        <v>172140.674988476</v>
      </c>
      <c r="M259" s="84" t="n">
        <f aca="false">M233+M235+M238+M239+M240+M241</f>
        <v>164546.360433051</v>
      </c>
      <c r="N259" s="84" t="n">
        <f aca="false">N233+N235+N238+N239+N240+N241</f>
        <v>156509.65215113</v>
      </c>
      <c r="O259" s="84" t="n">
        <f aca="false">O233+O235+O238+O239+O240+O241</f>
        <v>156026.307234724</v>
      </c>
      <c r="P259" s="84" t="n">
        <f aca="false">P233+P235+P238+P239+P240+P241</f>
        <v>155648.480307668</v>
      </c>
      <c r="Q259" s="84" t="n">
        <f aca="false">Q233+Q235+Q238+Q239+Q240+Q241</f>
        <v>155635.399193103</v>
      </c>
      <c r="R259" s="84" t="n">
        <f aca="false">R233+R235+R238+R239+R240+R241</f>
        <v>155066.368291162</v>
      </c>
    </row>
    <row r="260" s="31" customFormat="true" ht="12.75" hidden="false" customHeight="false" outlineLevel="0" collapsed="false">
      <c r="C260" s="85"/>
      <c r="E260" s="85"/>
    </row>
    <row r="261" s="31" customFormat="true" ht="12.75" hidden="false" customHeight="false" outlineLevel="0" collapsed="false">
      <c r="D261" s="77"/>
      <c r="E261" s="78" t="n">
        <v>2007</v>
      </c>
      <c r="F261" s="78" t="n">
        <v>2008</v>
      </c>
      <c r="G261" s="78" t="n">
        <v>2009</v>
      </c>
      <c r="H261" s="78" t="n">
        <v>2010</v>
      </c>
      <c r="I261" s="78" t="n">
        <v>2011</v>
      </c>
      <c r="J261" s="78" t="n">
        <v>2012</v>
      </c>
      <c r="K261" s="78" t="n">
        <v>2013</v>
      </c>
      <c r="L261" s="78" t="n">
        <v>2014</v>
      </c>
      <c r="M261" s="78" t="n">
        <v>2015</v>
      </c>
      <c r="N261" s="78" t="n">
        <v>2016</v>
      </c>
      <c r="O261" s="78" t="n">
        <v>2017</v>
      </c>
      <c r="P261" s="78" t="n">
        <v>2018</v>
      </c>
      <c r="Q261" s="78" t="n">
        <v>2019</v>
      </c>
      <c r="R261" s="78" t="n">
        <v>2020</v>
      </c>
    </row>
    <row r="262" s="31" customFormat="true" ht="12.75" hidden="false" customHeight="false" outlineLevel="0" collapsed="false">
      <c r="D262" s="79"/>
      <c r="E262" s="80" t="s">
        <v>33</v>
      </c>
      <c r="F262" s="80" t="s">
        <v>33</v>
      </c>
      <c r="G262" s="80" t="s">
        <v>33</v>
      </c>
      <c r="H262" s="80" t="s">
        <v>33</v>
      </c>
      <c r="I262" s="80" t="s">
        <v>33</v>
      </c>
      <c r="J262" s="80" t="s">
        <v>33</v>
      </c>
      <c r="K262" s="80" t="s">
        <v>33</v>
      </c>
      <c r="L262" s="80" t="s">
        <v>33</v>
      </c>
      <c r="M262" s="80" t="s">
        <v>33</v>
      </c>
      <c r="N262" s="80" t="s">
        <v>33</v>
      </c>
      <c r="O262" s="80" t="s">
        <v>33</v>
      </c>
      <c r="P262" s="80" t="s">
        <v>33</v>
      </c>
      <c r="Q262" s="80" t="s">
        <v>33</v>
      </c>
      <c r="R262" s="80" t="s">
        <v>33</v>
      </c>
    </row>
    <row r="263" s="31" customFormat="true" ht="12.75" hidden="false" customHeight="false" outlineLevel="0" collapsed="false">
      <c r="D263" s="88" t="s">
        <v>136</v>
      </c>
      <c r="E263" s="84" t="n">
        <f aca="false">E6+E10+E18+E24+E25+E29+E43+E118+E119+E134+E135+E150+E151+E155+E172+E173+E177+E190+E191+E195+E226+SUM(E111:E114)</f>
        <v>35126.4287116433</v>
      </c>
      <c r="F263" s="84" t="n">
        <f aca="false">F6+F10+F18+F24+F25+F29+F43+F118+F119+F134+F135+F150+F151+F155+F172+F173+F177+F190+F191+F195+F226+SUM(F111:F114)</f>
        <v>34994.2612249274</v>
      </c>
      <c r="G263" s="84" t="n">
        <f aca="false">G6+G10+G18+G24+G25+G29+G43+G118+G119+G134+G135+G150+G151+G155+G172+G173+G177+G190+G191+G195+G226+SUM(G111:G114)</f>
        <v>34798.4711507991</v>
      </c>
      <c r="H263" s="84" t="n">
        <f aca="false">H6+H10+H18+H24+H25+H29+H43+H118+H119+H134+H135+H150+H151+H155+H172+H173+H177+H190+H191+H195+H226+SUM(H111:H114)</f>
        <v>34585.2727561768</v>
      </c>
      <c r="I263" s="84" t="n">
        <f aca="false">I6+I10+I18+I24+I25+I29+I43+I118+I119+I134+I135+I150+I151+I155+I172+I173+I177+I190+I191+I195+I226+SUM(I111:I114)</f>
        <v>34351.6059800072</v>
      </c>
      <c r="J263" s="84" t="n">
        <f aca="false">J6+J10+J18+J24+J25+J29+J43+J118+J119+J134+J135+J150+J151+J155+J172+J173+J177+J190+J191+J195+J226+SUM(J111:J114)</f>
        <v>34097.2112657916</v>
      </c>
      <c r="K263" s="84" t="n">
        <f aca="false">K6+K10+K18+K24+K25+K29+K43+K118+K119+K134+K135+K150+K151+K155+K172+K173+K177+K190+K191+K195+K226+SUM(K111:K114)</f>
        <v>33821.8213682527</v>
      </c>
      <c r="L263" s="84" t="n">
        <f aca="false">L6+L10+L18+L24+L25+L29+L43+L118+L119+L134+L135+L150+L151+L155+L172+L173+L177+L190+L191+L195+L226+SUM(L111:L114)</f>
        <v>33482.3001844313</v>
      </c>
      <c r="M263" s="84" t="n">
        <f aca="false">M6+M10+M18+M24+M25+M29+M43+M118+M119+M134+M135+M150+M151+M155+M172+M173+M177+M190+M191+M195+M226+SUM(M111:M114)</f>
        <v>33123.1201033242</v>
      </c>
      <c r="N263" s="84" t="n">
        <f aca="false">N6+N10+N18+N24+N25+N29+N43+N118+N119+N134+N135+N150+N151+N155+N172+N173+N177+N190+N191+N195+N226+SUM(N111:N114)</f>
        <v>32744.1566130649</v>
      </c>
      <c r="O263" s="84" t="n">
        <f aca="false">O6+O10+O18+O24+O25+O29+O43+O118+O119+O134+O135+O150+O151+O155+O172+O173+O177+O190+O191+O195+O226+SUM(O111:O114)</f>
        <v>32345.2853320578</v>
      </c>
      <c r="P263" s="84" t="n">
        <f aca="false">P6+P10+P18+P24+P25+P29+P43+P118+P119+P134+P135+P150+P151+P155+P172+P173+P177+P190+P191+P195+P226+SUM(P111:P114)</f>
        <v>31926.3823110953</v>
      </c>
      <c r="Q263" s="84" t="n">
        <f aca="false">Q6+Q10+Q18+Q24+Q25+Q29+Q43+Q118+Q119+Q134+Q135+Q150+Q151+Q155+Q172+Q173+Q177+Q190+Q191+Q195+Q226+SUM(Q111:Q114)</f>
        <v>31487.3243038863</v>
      </c>
      <c r="R263" s="84" t="n">
        <f aca="false">R6+R10+R18+R24+R25+R29+R43+R118+R119+R134+R135+R150+R151+R155+R172+R173+R177+R190+R191+R195+R226+SUM(R111:R114)</f>
        <v>31027.9890134318</v>
      </c>
    </row>
    <row r="264" s="31" customFormat="true" ht="12.75" hidden="false" customHeight="false" outlineLevel="0" collapsed="false">
      <c r="C264" s="85"/>
      <c r="D264" s="88" t="s">
        <v>51</v>
      </c>
      <c r="E264" s="84" t="n">
        <f aca="false">E13+E15+E20+E27+E31+E35+E41+E47+E48+E51+E52+E55+E56+E109+E120+E123+E124+E126+E127+E128+E130+E131+E136+E139+E140+E142+E143+E144+E146+E147+E152+E159+E160+E162+E163+E165+E166+E174+E180+E181+E183+E184+E186+E187+E192+E198+E199+E201+E202+E203+E205+E206+E213+E219+E221+E224+E248</f>
        <v>113388.031563352</v>
      </c>
      <c r="F264" s="84" t="n">
        <f aca="false">F13+F15+F20+F27+F31+F35+F41+F47+F48+F51+F52+F55+F56+F109+F120+F123+F124+F126+F127+F128+F130+F131+F136+F139+F140+F142+F143+F144+F146+F147+F152+F159+F160+F162+F163+F165+F166+F174+F180+F181+F183+F184+F186+F187+F192+F198+F199+F201+F202+F203+F205+F206+F213+F219+F221+F224+F248</f>
        <v>108438.743218114</v>
      </c>
      <c r="G264" s="84" t="n">
        <f aca="false">G13+G15+G20+G27+G31+G35+G41+G47+G48+G51+G52+G55+G56+G109+G120+G123+G124+G126+G127+G128+G130+G131+G136+G139+G140+G142+G143+G144+G146+G147+G152+G159+G160+G162+G163+G165+G166+G174+G180+G181+G183+G184+G186+G187+G192+G198+G199+G201+G202+G203+G205+G206+G213+G219+G221+G224+G248</f>
        <v>102848.376078664</v>
      </c>
      <c r="H264" s="84" t="n">
        <f aca="false">H13+H15+H20+H27+H31+H35+H41+H47+H48+H51+H52+H55+H56+H109+H120+H123+H124+H126+H127+H128+H130+H131+H136+H139+H140+H142+H143+H144+H146+H147+H152+H159+H160+H162+H163+H165+H166+H174+H180+H181+H183+H184+H186+H187+H192+H198+H199+H201+H202+H203+H205+H206+H213+H219+H221+H224+H248</f>
        <v>100422.591663849</v>
      </c>
      <c r="I264" s="84" t="n">
        <f aca="false">I13+I15+I20+I27+I31+I35+I41+I47+I48+I51+I52+I55+I56+I109+I120+I123+I124+I126+I127+I128+I130+I131+I136+I139+I140+I142+I143+I144+I146+I147+I152+I159+I160+I162+I163+I165+I166+I174+I180+I181+I183+I184+I186+I187+I192+I198+I199+I201+I202+I203+I205+I206+I213+I219+I221+I224+I248</f>
        <v>105727.636797159</v>
      </c>
      <c r="J264" s="84" t="n">
        <f aca="false">J13+J15+J20+J27+J31+J35+J41+J47+J48+J51+J52+J55+J56+J109+J120+J123+J124+J126+J127+J128+J130+J131+J136+J139+J140+J142+J143+J144+J146+J147+J152+J159+J160+J162+J163+J165+J166+J174+J180+J181+J183+J184+J186+J187+J192+J198+J199+J201+J202+J203+J205+J206+J213+J219+J221+J224+J248</f>
        <v>111554.337026638</v>
      </c>
      <c r="K264" s="84" t="n">
        <f aca="false">K13+K15+K20+K27+K31+K35+K41+K47+K48+K51+K52+K55+K56+K109+K120+K123+K124+K126+K127+K128+K130+K131+K136+K139+K140+K142+K143+K144+K146+K147+K152+K159+K160+K162+K163+K165+K166+K174+K180+K181+K183+K184+K186+K187+K192+K198+K199+K201+K202+K203+K205+K206+K213+K219+K221+K224+K248</f>
        <v>114725.533044083</v>
      </c>
      <c r="L264" s="84" t="n">
        <f aca="false">L13+L15+L20+L27+L31+L35+L41+L47+L48+L51+L52+L55+L56+L109+L120+L123+L124+L126+L127+L128+L130+L131+L136+L139+L140+L142+L143+L144+L146+L147+L152+L159+L160+L162+L163+L165+L166+L174+L180+L181+L183+L184+L186+L187+L192+L198+L199+L201+L202+L203+L205+L206+L213+L219+L221+L224+L248</f>
        <v>116005.598087178</v>
      </c>
      <c r="M264" s="84" t="n">
        <f aca="false">M13+M15+M20+M27+M31+M35+M41+M47+M48+M51+M52+M55+M56+M109+M120+M123+M124+M126+M127+M128+M130+M131+M136+M139+M140+M142+M143+M144+M146+M147+M152+M159+M160+M162+M163+M165+M166+M174+M180+M181+M183+M184+M186+M187+M192+M198+M199+M201+M202+M203+M205+M206+M213+M219+M221+M224+M248</f>
        <v>109339.365150056</v>
      </c>
      <c r="N264" s="84" t="n">
        <f aca="false">N13+N15+N20+N27+N31+N35+N41+N47+N48+N51+N52+N55+N56+N109+N120+N123+N124+N126+N127+N128+N130+N131+N136+N139+N140+N142+N143+N144+N146+N147+N152+N159+N160+N162+N163+N165+N166+N174+N180+N181+N183+N184+N186+N187+N192+N198+N199+N201+N202+N203+N205+N206+N213+N219+N221+N224+N248</f>
        <v>110666.614625037</v>
      </c>
      <c r="O264" s="84" t="n">
        <f aca="false">O13+O15+O20+O27+O31+O35+O41+O47+O48+O51+O52+O55+O56+O109+O120+O123+O124+O126+O127+O128+O130+O131+O136+O139+O140+O142+O143+O144+O146+O147+O152+O159+O160+O162+O163+O165+O166+O174+O180+O181+O183+O184+O186+O187+O192+O198+O199+O201+O202+O203+O205+O206+O213+O219+O221+O224+O248</f>
        <v>112012.698312457</v>
      </c>
      <c r="P264" s="84" t="n">
        <f aca="false">P13+P15+P20+P27+P31+P35+P41+P47+P48+P51+P52+P55+P56+P109+P120+P123+P124+P126+P127+P128+P130+P131+P136+P139+P140+P142+P143+P144+P146+P147+P152+P159+P160+P162+P163+P165+P166+P174+P180+P181+P183+P184+P186+P187+P192+P198+P199+P201+P202+P203+P205+P206+P213+P219+P221+P224+P248</f>
        <v>113377.673192259</v>
      </c>
      <c r="Q264" s="84" t="n">
        <f aca="false">Q13+Q15+Q20+Q27+Q31+Q35+Q41+Q47+Q48+Q51+Q52+Q55+Q56+Q109+Q120+Q123+Q124+Q126+Q127+Q128+Q130+Q131+Q136+Q139+Q140+Q142+Q143+Q144+Q146+Q147+Q152+Q159+Q160+Q162+Q163+Q165+Q166+Q174+Q180+Q181+Q183+Q184+Q186+Q187+Q192+Q198+Q199+Q201+Q202+Q203+Q205+Q206+Q213+Q219+Q221+Q224+Q248</f>
        <v>114761.598970483</v>
      </c>
      <c r="R264" s="84" t="n">
        <f aca="false">R13+R15+R20+R27+R31+R35+R41+R47+R48+R51+R52+R55+R56+R109+R120+R123+R124+R126+R127+R128+R130+R131+R136+R139+R140+R142+R143+R144+R146+R147+R152+R159+R160+R162+R163+R165+R166+R174+R180+R181+R183+R184+R186+R187+R192+R198+R199+R201+R202+R203+R205+R206+R213+R219+R221+R224+R248</f>
        <v>94793.1003371951</v>
      </c>
    </row>
    <row r="265" s="31" customFormat="true" ht="12.75" hidden="false" customHeight="false" outlineLevel="0" collapsed="false">
      <c r="D265" s="88" t="s">
        <v>34</v>
      </c>
      <c r="E265" s="84" t="n">
        <f aca="false">E214</f>
        <v>17994.542775</v>
      </c>
      <c r="F265" s="84" t="n">
        <f aca="false">F214</f>
        <v>16195.0884975</v>
      </c>
      <c r="G265" s="84" t="n">
        <f aca="false">G214</f>
        <v>14575.57964775</v>
      </c>
      <c r="H265" s="84" t="n">
        <f aca="false">H214</f>
        <v>15304.3586301375</v>
      </c>
      <c r="I265" s="84" t="n">
        <f aca="false">I214</f>
        <v>16069.5765616444</v>
      </c>
      <c r="J265" s="84" t="n">
        <f aca="false">J214</f>
        <v>16873.0553897266</v>
      </c>
      <c r="K265" s="84" t="n">
        <f aca="false">K214</f>
        <v>17716.7081592129</v>
      </c>
      <c r="L265" s="84" t="n">
        <f aca="false">L214</f>
        <v>17787.5749918498</v>
      </c>
      <c r="M265" s="84" t="n">
        <f aca="false">M214</f>
        <v>17858.7252918172</v>
      </c>
      <c r="N265" s="84" t="n">
        <f aca="false">N214</f>
        <v>17948.0189182763</v>
      </c>
      <c r="O265" s="84" t="n">
        <f aca="false">O214</f>
        <v>18037.7590128676</v>
      </c>
      <c r="P265" s="84" t="n">
        <f aca="false">P214</f>
        <v>18127.947807932</v>
      </c>
      <c r="Q265" s="84" t="n">
        <f aca="false">Q214</f>
        <v>18218.5875469716</v>
      </c>
      <c r="R265" s="84" t="n">
        <f aca="false">R214</f>
        <v>18309.6804847065</v>
      </c>
    </row>
    <row r="266" s="31" customFormat="true" ht="12.75" hidden="false" customHeight="false" outlineLevel="0" collapsed="false">
      <c r="D266" s="88" t="s">
        <v>38</v>
      </c>
      <c r="E266" s="84" t="n">
        <f aca="false">E9+E26+E37+E44+E74+E121+E137+E153+E168+E156+E175+E178+E193+E196+E216+E228</f>
        <v>4819.755360248</v>
      </c>
      <c r="F266" s="84" t="n">
        <f aca="false">F9+F26+F37+F44+F74+F121+F137+F153+F168+F156+F175+F178+F193+F196+F216+F228</f>
        <v>4815.26779141013</v>
      </c>
      <c r="G266" s="84" t="n">
        <f aca="false">G9+G26+G37+G44+G74+G121+G137+G153+G168+G156+G175+G178+G193+G196+G216+G228</f>
        <v>4827.51038104179</v>
      </c>
      <c r="H266" s="84" t="n">
        <f aca="false">H9+H26+H37+H44+H74+H121+H137+H153+H168+H156+H175+H178+H193+H196+H216+H228</f>
        <v>5150.35281502266</v>
      </c>
      <c r="I266" s="84" t="n">
        <f aca="false">I9+I26+I37+I44+I74+I121+I137+I153+I168+I156+I175+I178+I193+I196+I216+I228</f>
        <v>5492.51266813014</v>
      </c>
      <c r="J266" s="84" t="n">
        <f aca="false">J9+J26+J37+J44+J74+J121+J137+J153+J168+J156+J175+J178+J193+J196+J216+J228</f>
        <v>5856.28417954151</v>
      </c>
      <c r="K266" s="84" t="n">
        <f aca="false">K9+K26+K37+K44+K74+K121+K137+K153+K168+K156+K175+K178+K193+K196+K216+K228</f>
        <v>6057.45373711109</v>
      </c>
      <c r="L266" s="84" t="n">
        <f aca="false">L9+L26+L37+L44+L74+L121+L137+L153+L168+L156+L175+L178+L193+L196+L216+L228</f>
        <v>6248.03223597056</v>
      </c>
      <c r="M266" s="84" t="n">
        <f aca="false">M9+M26+M37+M44+M74+M121+M137+M153+M168+M156+M175+M178+M193+M196+M216+M228</f>
        <v>6451.16148306688</v>
      </c>
      <c r="N266" s="84" t="n">
        <f aca="false">N9+N26+N37+N44+N74+N121+N137+N153+N168+N156+N175+N178+N193+N196+N216+N228</f>
        <v>6655.16997693198</v>
      </c>
      <c r="O266" s="84" t="n">
        <f aca="false">O9+O26+O37+O44+O74+O121+O137+O153+O168+O156+O175+O178+O193+O196+O216+O228</f>
        <v>6864.03641546224</v>
      </c>
      <c r="P266" s="84" t="n">
        <f aca="false">P9+P26+P37+P44+P74+P121+P137+P153+P168+P156+P175+P178+P193+P196+P216+P228</f>
        <v>7077.79109976215</v>
      </c>
      <c r="Q266" s="84" t="n">
        <f aca="false">Q9+Q26+Q37+Q44+Q74+Q121+Q137+Q153+Q168+Q156+Q175+Q178+Q193+Q196+Q216+Q228</f>
        <v>7296.46412267375</v>
      </c>
      <c r="R266" s="84" t="n">
        <f aca="false">R9+R26+R37+R44+R74+R121+R137+R153+R168+R156+R175+R178+R193+R196+R216+R228</f>
        <v>7523.97760789801</v>
      </c>
    </row>
    <row r="267" s="31" customFormat="true" ht="12.75" hidden="false" customHeight="false" outlineLevel="0" collapsed="false">
      <c r="D267" s="88" t="s">
        <v>37</v>
      </c>
      <c r="E267" s="84" t="n">
        <f aca="false">E11+E215+E225</f>
        <v>2295.6363072</v>
      </c>
      <c r="F267" s="84" t="n">
        <f aca="false">F11+F215+F225</f>
        <v>2144.4999072</v>
      </c>
      <c r="G267" s="84" t="n">
        <f aca="false">G11+G215+G225</f>
        <v>2006.8760952</v>
      </c>
      <c r="H267" s="84" t="n">
        <f aca="false">H11+H215+H225</f>
        <v>2026.2188274</v>
      </c>
      <c r="I267" s="84" t="n">
        <f aca="false">I11+I215+I225</f>
        <v>2049.41859507</v>
      </c>
      <c r="J267" s="84" t="n">
        <f aca="false">J11+J215+J225</f>
        <v>2076.5237550405</v>
      </c>
      <c r="K267" s="84" t="n">
        <f aca="false">K11+K215+K225</f>
        <v>2107.59230673068</v>
      </c>
      <c r="L267" s="84" t="n">
        <f aca="false">L11+L215+L225</f>
        <v>2088.74494894875</v>
      </c>
      <c r="M267" s="84" t="n">
        <f aca="false">M11+M215+M225</f>
        <v>2071.0932757047</v>
      </c>
      <c r="N267" s="84" t="n">
        <f aca="false">N11+N215+N225</f>
        <v>2055.76067916338</v>
      </c>
      <c r="O267" s="84" t="n">
        <f aca="false">O11+O215+O225</f>
        <v>2041.51980730856</v>
      </c>
      <c r="P267" s="84" t="n">
        <f aca="false">P11+P215+P225</f>
        <v>2028.31769938019</v>
      </c>
      <c r="Q267" s="84" t="n">
        <f aca="false">Q11+Q215+Q225</f>
        <v>2016.10405078362</v>
      </c>
      <c r="R267" s="84" t="n">
        <f aca="false">R11+R215+R225</f>
        <v>2004.83108032194</v>
      </c>
    </row>
    <row r="268" s="31" customFormat="true" ht="12.75" hidden="false" customHeight="false" outlineLevel="0" collapsed="false">
      <c r="D268" s="88" t="s">
        <v>61</v>
      </c>
      <c r="E268" s="84" t="n">
        <f aca="false">E30+E36+E169+E227</f>
        <v>190.359425091222</v>
      </c>
      <c r="F268" s="84" t="n">
        <f aca="false">F30+F36+F169+F227</f>
        <v>191.005709896711</v>
      </c>
      <c r="G268" s="84" t="n">
        <f aca="false">G30+G36+G169+G227</f>
        <v>191.66492039831</v>
      </c>
      <c r="H268" s="84" t="n">
        <f aca="false">H30+H36+H169+H227</f>
        <v>192.337315109942</v>
      </c>
      <c r="I268" s="84" t="n">
        <f aca="false">I30+I36+I169+I227</f>
        <v>193.023157715806</v>
      </c>
      <c r="J268" s="84" t="n">
        <f aca="false">J30+J36+J169+J227</f>
        <v>193.722717173787</v>
      </c>
      <c r="K268" s="84" t="n">
        <f aca="false">K30+K36+K169+K227</f>
        <v>194.436267820928</v>
      </c>
      <c r="L268" s="84" t="n">
        <f aca="false">L30+L36+L169+L227</f>
        <v>195.164089481011</v>
      </c>
      <c r="M268" s="84" t="n">
        <f aca="false">M30+M36+M169+M227</f>
        <v>195.906467574297</v>
      </c>
      <c r="N268" s="84" t="n">
        <f aca="false">N30+N36+N169+N227</f>
        <v>196.663693229448</v>
      </c>
      <c r="O268" s="84" t="n">
        <f aca="false">O30+O36+O169+O227</f>
        <v>197.436063397702</v>
      </c>
      <c r="P268" s="84" t="n">
        <f aca="false">P30+P36+P169+P227</f>
        <v>198.223880969321</v>
      </c>
      <c r="Q268" s="84" t="n">
        <f aca="false">Q30+Q36+Q169+Q227</f>
        <v>199.027454892372</v>
      </c>
      <c r="R268" s="84" t="n">
        <f aca="false">R30+R36+R169+R227</f>
        <v>199.847100293885</v>
      </c>
    </row>
    <row r="269" s="31" customFormat="true" ht="12.75" hidden="false" customHeight="false" outlineLevel="0" collapsed="false">
      <c r="D269" s="88" t="s">
        <v>73</v>
      </c>
      <c r="E269" s="84" t="n">
        <f aca="false">SUM(E60:E64)+E77+E78+E88+E89+E97+E100+E101</f>
        <v>300119.376721952</v>
      </c>
      <c r="F269" s="84" t="n">
        <f aca="false">SUM(F60:F64)+F77+F78+F88+F89+F97+F100+F101</f>
        <v>270526.758000515</v>
      </c>
      <c r="G269" s="84" t="n">
        <f aca="false">SUM(G60:G64)+G77+G78+G88+G89+G97+G100+G101</f>
        <v>238310.562132935</v>
      </c>
      <c r="H269" s="84" t="n">
        <f aca="false">SUM(H60:H64)+H77+H78+H88+H89+H97+H100+H101</f>
        <v>206202.403560658</v>
      </c>
      <c r="I269" s="84" t="n">
        <f aca="false">SUM(I60:I64)+I77+I78+I88+I89+I97+I100+I101</f>
        <v>174204.605748846</v>
      </c>
      <c r="J269" s="84" t="n">
        <f aca="false">SUM(J60:J64)+J77+J78+J88+J89+J97+J100+J101</f>
        <v>142319.537558219</v>
      </c>
      <c r="K269" s="84" t="n">
        <f aca="false">SUM(K60:K64)+K77+K78+K88+K89+K97+K100+K101</f>
        <v>135521.046740192</v>
      </c>
      <c r="L269" s="84" t="n">
        <f aca="false">SUM(L60:L64)+L77+L78+L88+L89+L97+L100+L101</f>
        <v>128335.028023699</v>
      </c>
      <c r="M269" s="84" t="n">
        <f aca="false">SUM(M60:M64)+M77+M78+M88+M89+M97+M100+M101</f>
        <v>121212.503777202</v>
      </c>
      <c r="N269" s="84" t="n">
        <f aca="false">SUM(N60:N64)+N77+N78+N88+N89+N97+N100+N101</f>
        <v>114154.302021795</v>
      </c>
      <c r="O269" s="84" t="n">
        <f aca="false">SUM(O60:O64)+O77+O78+O88+O89+O97+O100+O101</f>
        <v>114136.006616264</v>
      </c>
      <c r="P269" s="84" t="n">
        <f aca="false">SUM(P60:P64)+P77+P78+P88+P89+P97+P100+P101</f>
        <v>114183.719136621</v>
      </c>
      <c r="Q269" s="84" t="n">
        <f aca="false">SUM(Q60:Q64)+Q77+Q78+Q88+Q89+Q97+Q100+Q101</f>
        <v>114298.29721501</v>
      </c>
      <c r="R269" s="84" t="n">
        <f aca="false">SUM(R60:R64)+R77+R78+R88+R89+R97+R100+R101</f>
        <v>114480.608574307</v>
      </c>
    </row>
    <row r="270" s="31" customFormat="true" ht="12.75" hidden="false" customHeight="false" outlineLevel="0" collapsed="false">
      <c r="D270" s="88" t="s">
        <v>137</v>
      </c>
      <c r="E270" s="84" t="n">
        <f aca="false">E67+E68+E71+E72+E81+E82+E85+E86+E93+E94+E105+E106</f>
        <v>25977.2002803425</v>
      </c>
      <c r="F270" s="84" t="n">
        <f aca="false">F67+F68+F71+F72+F81+F82+F85+F86+F93+F94+F105+F106</f>
        <v>26117.66699205</v>
      </c>
      <c r="G270" s="84" t="n">
        <f aca="false">G67+G68+G71+G72+G81+G82+G85+G86+G93+G94+G105+G106</f>
        <v>26226.8194070425</v>
      </c>
      <c r="H270" s="84" t="n">
        <f aca="false">H67+H68+H71+H72+H81+H82+H85+H86+H93+H94+H105+H106</f>
        <v>25788.7681297122</v>
      </c>
      <c r="I270" s="84" t="n">
        <f aca="false">I67+I68+I71+I72+I81+I82+I85+I86+I93+I94+I105+I106</f>
        <v>25901.5943934923</v>
      </c>
      <c r="J270" s="84" t="n">
        <f aca="false">J67+J68+J71+J72+J81+J82+J85+J86+J93+J94+J105+J106</f>
        <v>26016.1074304735</v>
      </c>
      <c r="K270" s="84" t="n">
        <f aca="false">K67+K68+K71+K72+K81+K82+K85+K86+K93+K94+K105+K106</f>
        <v>25953.6216762592</v>
      </c>
      <c r="L270" s="84" t="n">
        <f aca="false">L67+L68+L71+L72+L81+L82+L85+L86+L93+L94+L105+L106</f>
        <v>26071.5845439604</v>
      </c>
      <c r="M270" s="84" t="n">
        <f aca="false">M67+M68+M71+M72+M81+M82+M85+M86+M93+M94+M105+M106</f>
        <v>25817.2438578855</v>
      </c>
      <c r="N270" s="84" t="n">
        <f aca="false">N67+N68+N71+N72+N81+N82+N85+N86+N93+N94+N105+N106</f>
        <v>24985.0018498766</v>
      </c>
      <c r="O270" s="84" t="n">
        <f aca="false">O67+O68+O71+O72+O81+O82+O85+O86+O93+O94+O105+O106</f>
        <v>24665.4513180368</v>
      </c>
      <c r="P270" s="84" t="n">
        <f aca="false">P67+P68+P71+P72+P81+P82+P85+P86+P93+P94+P105+P106</f>
        <v>24384.6522299232</v>
      </c>
      <c r="Q270" s="84" t="n">
        <f aca="false">Q67+Q68+Q71+Q72+Q81+Q82+Q85+Q86+Q93+Q94+Q105+Q106</f>
        <v>24400.981621921</v>
      </c>
      <c r="R270" s="84" t="n">
        <f aca="false">R67+R68+R71+R72+R81+R82+R85+R86+R93+R94+R105+R106</f>
        <v>23977.15406819</v>
      </c>
    </row>
    <row r="271" s="31" customFormat="true" ht="12.75" hidden="false" customHeight="false" outlineLevel="0" collapsed="false">
      <c r="D271" s="88" t="s">
        <v>50</v>
      </c>
      <c r="E271" s="84" t="n">
        <f aca="false">E32+E38</f>
        <v>368658.938032977</v>
      </c>
      <c r="F271" s="84" t="n">
        <f aca="false">F32+F38</f>
        <v>349204.155067504</v>
      </c>
      <c r="G271" s="84" t="n">
        <f aca="false">G32+G38</f>
        <v>329798.995405538</v>
      </c>
      <c r="H271" s="84" t="n">
        <f aca="false">H32+H38</f>
        <v>310444.358587306</v>
      </c>
      <c r="I271" s="84" t="n">
        <f aca="false">I32+I38</f>
        <v>291141.447537659</v>
      </c>
      <c r="J271" s="84" t="n">
        <f aca="false">J32+J38</f>
        <v>271891.503675043</v>
      </c>
      <c r="K271" s="84" t="n">
        <f aca="false">K32+K38</f>
        <v>252695.80846366</v>
      </c>
      <c r="L271" s="84" t="n">
        <f aca="false">L32+L38</f>
        <v>233555.685041344</v>
      </c>
      <c r="M271" s="84" t="n">
        <f aca="false">M32+M38</f>
        <v>214472.4999275</v>
      </c>
      <c r="N271" s="84" t="n">
        <f aca="false">N32+N38</f>
        <v>195447.664815726</v>
      </c>
      <c r="O271" s="84" t="n">
        <f aca="false">O32+O38</f>
        <v>176482.638456073</v>
      </c>
      <c r="P271" s="84" t="n">
        <f aca="false">P32+P38</f>
        <v>157578.928632208</v>
      </c>
      <c r="Q271" s="84" t="n">
        <f aca="false">Q32+Q38</f>
        <v>138738.09423911</v>
      </c>
      <c r="R271" s="84" t="n">
        <f aca="false">R32+R38</f>
        <v>119961.747467311</v>
      </c>
    </row>
    <row r="272" s="31" customFormat="true" ht="12.75" hidden="false" customHeight="false" outlineLevel="0" collapsed="false">
      <c r="D272" s="88" t="s">
        <v>132</v>
      </c>
      <c r="E272" s="84" t="n">
        <f aca="false">E253</f>
        <v>59.8164</v>
      </c>
      <c r="F272" s="84" t="n">
        <f aca="false">F253</f>
        <v>149.5284</v>
      </c>
      <c r="G272" s="84" t="n">
        <f aca="false">G253</f>
        <v>171.54753</v>
      </c>
      <c r="H272" s="84" t="n">
        <f aca="false">H253</f>
        <v>197.85218775</v>
      </c>
      <c r="I272" s="84" t="n">
        <f aca="false">I253</f>
        <v>233.650530943268</v>
      </c>
      <c r="J272" s="84" t="n">
        <f aca="false">J253</f>
        <v>225.620737623619</v>
      </c>
      <c r="K272" s="84" t="n">
        <f aca="false">K253</f>
        <v>218.025873665604</v>
      </c>
      <c r="L272" s="84" t="n">
        <f aca="false">L253</f>
        <v>210.569629421724</v>
      </c>
      <c r="M272" s="84" t="n">
        <f aca="false">M253</f>
        <v>203.500613277293</v>
      </c>
      <c r="N272" s="84" t="n">
        <f aca="false">N253</f>
        <v>196.800817700649</v>
      </c>
      <c r="O272" s="84" t="n">
        <f aca="false">O253</f>
        <v>190.451053178804</v>
      </c>
      <c r="P272" s="84" t="n">
        <f aca="false">P253</f>
        <v>184.434136315915</v>
      </c>
      <c r="Q272" s="84" t="n">
        <f aca="false">Q253</f>
        <v>178.733761841384</v>
      </c>
      <c r="R272" s="84" t="n">
        <f aca="false">R253</f>
        <v>173.334456881298</v>
      </c>
    </row>
    <row r="273" s="31" customFormat="true" ht="12.75" hidden="false" customHeight="false" outlineLevel="0" collapsed="false">
      <c r="D273" s="81" t="s">
        <v>133</v>
      </c>
      <c r="E273" s="82" t="n">
        <f aca="false">SUM(E263:E272)</f>
        <v>868630.085577806</v>
      </c>
      <c r="F273" s="82" t="n">
        <f aca="false">SUM(F263:F272)</f>
        <v>812776.974809117</v>
      </c>
      <c r="G273" s="82" t="n">
        <f aca="false">SUM(G263:G272)</f>
        <v>753756.402749369</v>
      </c>
      <c r="H273" s="82" t="n">
        <f aca="false">SUM(H263:H272)</f>
        <v>700314.514473123</v>
      </c>
      <c r="I273" s="82" t="n">
        <f aca="false">SUM(I263:I272)</f>
        <v>655365.071970667</v>
      </c>
      <c r="J273" s="82" t="n">
        <f aca="false">SUM(J263:J272)</f>
        <v>611103.90373527</v>
      </c>
      <c r="K273" s="82" t="n">
        <f aca="false">SUM(K263:K272)</f>
        <v>589012.047636987</v>
      </c>
      <c r="L273" s="82" t="n">
        <f aca="false">SUM(L263:L272)</f>
        <v>563980.281776285</v>
      </c>
      <c r="M273" s="82" t="n">
        <f aca="false">SUM(M263:M272)</f>
        <v>530745.119947408</v>
      </c>
      <c r="N273" s="82" t="n">
        <f aca="false">SUM(N263:N272)</f>
        <v>505050.154010801</v>
      </c>
      <c r="O273" s="82" t="n">
        <f aca="false">SUM(O263:O272)</f>
        <v>486973.282387103</v>
      </c>
      <c r="P273" s="82" t="n">
        <f aca="false">SUM(P263:P272)</f>
        <v>469068.070126467</v>
      </c>
      <c r="Q273" s="82" t="n">
        <f aca="false">SUM(Q263:Q272)</f>
        <v>451595.213287573</v>
      </c>
      <c r="R273" s="82" t="n">
        <f aca="false">SUM(R263:R272)</f>
        <v>412452.270190537</v>
      </c>
    </row>
    <row r="274" customFormat="false" ht="12.75" hidden="false" customHeight="false" outlineLevel="0" collapsed="false"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43"/>
    </row>
    <row r="275" customFormat="false" ht="12.75" hidden="false" customHeight="false" outlineLevel="0" collapsed="false"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</row>
    <row r="276" customFormat="false" ht="12.75" hidden="false" customHeight="false" outlineLevel="0" collapsed="false"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</row>
    <row r="277" customFormat="false" ht="12.75" hidden="false" customHeight="false" outlineLevel="0" collapsed="false"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</row>
    <row r="278" customFormat="false" ht="12.75" hidden="false" customHeight="false" outlineLevel="0" collapsed="false"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</row>
    <row r="279" customFormat="false" ht="12.75" hidden="false" customHeight="false" outlineLevel="0" collapsed="false"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</row>
    <row r="280" customFormat="false" ht="12.75" hidden="false" customHeight="false" outlineLevel="0" collapsed="false"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</row>
    <row r="281" customFormat="false" ht="12.75" hidden="false" customHeight="false" outlineLevel="0" collapsed="false"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</row>
    <row r="282" customFormat="false" ht="12.75" hidden="false" customHeight="false" outlineLevel="0" collapsed="false"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</row>
    <row r="283" customFormat="false" ht="12.75" hidden="false" customHeight="false" outlineLevel="0" collapsed="false"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</row>
    <row r="284" customFormat="false" ht="12.75" hidden="false" customHeight="false" outlineLevel="0" collapsed="false"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</row>
    <row r="286" customFormat="false" ht="12.75" hidden="false" customHeight="false" outlineLevel="0" collapsed="false"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</row>
    <row r="287" customFormat="false" ht="12.75" hidden="false" customHeight="false" outlineLevel="0" collapsed="false"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</row>
    <row r="288" customFormat="false" ht="12.75" hidden="false" customHeight="false" outlineLevel="0" collapsed="false"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</row>
    <row r="289" customFormat="false" ht="12.75" hidden="false" customHeight="false" outlineLevel="0" collapsed="false"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</row>
    <row r="290" customFormat="false" ht="12.75" hidden="false" customHeight="false" outlineLevel="0" collapsed="false"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</row>
    <row r="291" customFormat="false" ht="12.75" hidden="false" customHeight="false" outlineLevel="0" collapsed="false"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</row>
    <row r="292" customFormat="false" ht="12.75" hidden="false" customHeight="false" outlineLevel="0" collapsed="false"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</row>
    <row r="294" customFormat="false" ht="12.75" hidden="false" customHeight="false" outlineLevel="0" collapsed="false"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21:57:58Z</dcterms:created>
  <dc:creator>Yannis</dc:creator>
  <dc:description/>
  <dc:language>en-US</dc:language>
  <cp:lastModifiedBy>Yannis</cp:lastModifiedBy>
  <dcterms:modified xsi:type="dcterms:W3CDTF">2010-06-28T14:35:57Z</dcterms:modified>
  <cp:revision>0</cp:revision>
  <dc:subject/>
  <dc:title/>
</cp:coreProperties>
</file>